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76</c:v>
                </c:pt>
                <c:pt idx="1">
                  <c:v>-0.552</c:v>
                </c:pt>
                <c:pt idx="2">
                  <c:v>-0.557</c:v>
                </c:pt>
                <c:pt idx="3">
                  <c:v>-0.538</c:v>
                </c:pt>
                <c:pt idx="4">
                  <c:v>-0.543</c:v>
                </c:pt>
                <c:pt idx="5">
                  <c:v>-0.524</c:v>
                </c:pt>
                <c:pt idx="6">
                  <c:v>-0.543</c:v>
                </c:pt>
                <c:pt idx="7">
                  <c:v>-0.552</c:v>
                </c:pt>
                <c:pt idx="8">
                  <c:v>-0.519</c:v>
                </c:pt>
                <c:pt idx="9">
                  <c:v>-0.548</c:v>
                </c:pt>
                <c:pt idx="10">
                  <c:v>-0.548</c:v>
                </c:pt>
                <c:pt idx="11">
                  <c:v>-0.538</c:v>
                </c:pt>
                <c:pt idx="12">
                  <c:v>-0.576</c:v>
                </c:pt>
                <c:pt idx="13">
                  <c:v>-0.543</c:v>
                </c:pt>
                <c:pt idx="14">
                  <c:v>-0.543</c:v>
                </c:pt>
                <c:pt idx="15">
                  <c:v>-0.543</c:v>
                </c:pt>
                <c:pt idx="16">
                  <c:v>-0.543</c:v>
                </c:pt>
                <c:pt idx="17">
                  <c:v>-0.552</c:v>
                </c:pt>
                <c:pt idx="18">
                  <c:v>-0.557</c:v>
                </c:pt>
                <c:pt idx="19">
                  <c:v>-0.562</c:v>
                </c:pt>
                <c:pt idx="20">
                  <c:v>-0.562</c:v>
                </c:pt>
                <c:pt idx="21">
                  <c:v>-0.567</c:v>
                </c:pt>
                <c:pt idx="22">
                  <c:v>-0.471</c:v>
                </c:pt>
                <c:pt idx="23">
                  <c:v>-0.447</c:v>
                </c:pt>
                <c:pt idx="24">
                  <c:v>-0.528</c:v>
                </c:pt>
                <c:pt idx="25">
                  <c:v>-0.552</c:v>
                </c:pt>
                <c:pt idx="26">
                  <c:v>-0.562</c:v>
                </c:pt>
                <c:pt idx="27">
                  <c:v>-0.61</c:v>
                </c:pt>
                <c:pt idx="28">
                  <c:v>-0.591</c:v>
                </c:pt>
                <c:pt idx="29">
                  <c:v>-0.61</c:v>
                </c:pt>
                <c:pt idx="30">
                  <c:v>-0.605</c:v>
                </c:pt>
                <c:pt idx="31">
                  <c:v>-0.615</c:v>
                </c:pt>
                <c:pt idx="32">
                  <c:v>-0.61</c:v>
                </c:pt>
                <c:pt idx="33">
                  <c:v>-0.605</c:v>
                </c:pt>
                <c:pt idx="34">
                  <c:v>-0.605</c:v>
                </c:pt>
                <c:pt idx="35">
                  <c:v>-0.605</c:v>
                </c:pt>
                <c:pt idx="36">
                  <c:v>-0.591</c:v>
                </c:pt>
                <c:pt idx="37">
                  <c:v>-0.591</c:v>
                </c:pt>
                <c:pt idx="38">
                  <c:v>-0.586</c:v>
                </c:pt>
                <c:pt idx="39">
                  <c:v>-0.595</c:v>
                </c:pt>
                <c:pt idx="40">
                  <c:v>-0.615</c:v>
                </c:pt>
                <c:pt idx="41">
                  <c:v>-0.557</c:v>
                </c:pt>
                <c:pt idx="42">
                  <c:v>-0.615</c:v>
                </c:pt>
                <c:pt idx="43">
                  <c:v>-0.591</c:v>
                </c:pt>
                <c:pt idx="44">
                  <c:v>-0.562</c:v>
                </c:pt>
                <c:pt idx="45">
                  <c:v>-0.643</c:v>
                </c:pt>
                <c:pt idx="46">
                  <c:v>-0.61</c:v>
                </c:pt>
                <c:pt idx="47">
                  <c:v>-0.557</c:v>
                </c:pt>
                <c:pt idx="48">
                  <c:v>-0.562</c:v>
                </c:pt>
                <c:pt idx="49">
                  <c:v>-0.552</c:v>
                </c:pt>
                <c:pt idx="50">
                  <c:v>-0.557</c:v>
                </c:pt>
                <c:pt idx="51">
                  <c:v>-0.567</c:v>
                </c:pt>
                <c:pt idx="52">
                  <c:v>-0.586</c:v>
                </c:pt>
                <c:pt idx="53">
                  <c:v>-0.552</c:v>
                </c:pt>
                <c:pt idx="54">
                  <c:v>-0.595</c:v>
                </c:pt>
                <c:pt idx="55">
                  <c:v>-0.595</c:v>
                </c:pt>
                <c:pt idx="56">
                  <c:v>-0.595</c:v>
                </c:pt>
                <c:pt idx="57">
                  <c:v>-0.586</c:v>
                </c:pt>
                <c:pt idx="58">
                  <c:v>-0.605</c:v>
                </c:pt>
                <c:pt idx="59">
                  <c:v>-0.591</c:v>
                </c:pt>
                <c:pt idx="60">
                  <c:v>-0.591</c:v>
                </c:pt>
                <c:pt idx="61">
                  <c:v>-0.595</c:v>
                </c:pt>
                <c:pt idx="62">
                  <c:v>-0.6</c:v>
                </c:pt>
                <c:pt idx="63">
                  <c:v>-0.586</c:v>
                </c:pt>
                <c:pt idx="64">
                  <c:v>-0.6</c:v>
                </c:pt>
                <c:pt idx="65">
                  <c:v>-0.591</c:v>
                </c:pt>
                <c:pt idx="66">
                  <c:v>-0.605</c:v>
                </c:pt>
                <c:pt idx="67">
                  <c:v>-0.571</c:v>
                </c:pt>
                <c:pt idx="68">
                  <c:v>-0.61</c:v>
                </c:pt>
                <c:pt idx="69">
                  <c:v>-0.581</c:v>
                </c:pt>
                <c:pt idx="70">
                  <c:v>-0.543</c:v>
                </c:pt>
                <c:pt idx="71">
                  <c:v>-0.552</c:v>
                </c:pt>
                <c:pt idx="72">
                  <c:v>-0.567</c:v>
                </c:pt>
                <c:pt idx="73">
                  <c:v>-0.562</c:v>
                </c:pt>
                <c:pt idx="74">
                  <c:v>-0.543</c:v>
                </c:pt>
                <c:pt idx="75">
                  <c:v>-0.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92</c:v>
                </c:pt>
                <c:pt idx="1">
                  <c:v>-0.477</c:v>
                </c:pt>
                <c:pt idx="2">
                  <c:v>-0.487</c:v>
                </c:pt>
                <c:pt idx="3">
                  <c:v>-0.502</c:v>
                </c:pt>
                <c:pt idx="4">
                  <c:v>-0.507</c:v>
                </c:pt>
                <c:pt idx="5">
                  <c:v>-0.497</c:v>
                </c:pt>
                <c:pt idx="6">
                  <c:v>-0.492</c:v>
                </c:pt>
                <c:pt idx="7">
                  <c:v>-0.497</c:v>
                </c:pt>
                <c:pt idx="8">
                  <c:v>-0.487</c:v>
                </c:pt>
                <c:pt idx="9">
                  <c:v>-0.492</c:v>
                </c:pt>
                <c:pt idx="10">
                  <c:v>-0.497</c:v>
                </c:pt>
                <c:pt idx="11">
                  <c:v>-0.502</c:v>
                </c:pt>
                <c:pt idx="12">
                  <c:v>-0.482</c:v>
                </c:pt>
                <c:pt idx="13">
                  <c:v>-0.502</c:v>
                </c:pt>
                <c:pt idx="14">
                  <c:v>-0.482</c:v>
                </c:pt>
                <c:pt idx="15">
                  <c:v>-0.487</c:v>
                </c:pt>
                <c:pt idx="16">
                  <c:v>-0.482</c:v>
                </c:pt>
                <c:pt idx="17">
                  <c:v>-0.518</c:v>
                </c:pt>
                <c:pt idx="18">
                  <c:v>-0.492</c:v>
                </c:pt>
                <c:pt idx="19">
                  <c:v>-0.492</c:v>
                </c:pt>
                <c:pt idx="20">
                  <c:v>-0.492</c:v>
                </c:pt>
                <c:pt idx="21">
                  <c:v>-0.528</c:v>
                </c:pt>
                <c:pt idx="22">
                  <c:v>-0.461</c:v>
                </c:pt>
                <c:pt idx="23">
                  <c:v>-0.312</c:v>
                </c:pt>
                <c:pt idx="24">
                  <c:v>-0.106</c:v>
                </c:pt>
                <c:pt idx="25">
                  <c:v>-0.389</c:v>
                </c:pt>
                <c:pt idx="26">
                  <c:v>-0.441</c:v>
                </c:pt>
                <c:pt idx="27">
                  <c:v>-0.25</c:v>
                </c:pt>
                <c:pt idx="28">
                  <c:v>-0.235</c:v>
                </c:pt>
                <c:pt idx="29">
                  <c:v>-0.142</c:v>
                </c:pt>
                <c:pt idx="30">
                  <c:v>-0.163</c:v>
                </c:pt>
                <c:pt idx="31">
                  <c:v>-0.127</c:v>
                </c:pt>
                <c:pt idx="32">
                  <c:v>-0.127</c:v>
                </c:pt>
                <c:pt idx="33">
                  <c:v>-0.112</c:v>
                </c:pt>
                <c:pt idx="34">
                  <c:v>-0.132</c:v>
                </c:pt>
                <c:pt idx="35">
                  <c:v>-0.199</c:v>
                </c:pt>
                <c:pt idx="36">
                  <c:v>-0.23</c:v>
                </c:pt>
                <c:pt idx="37">
                  <c:v>-0.266</c:v>
                </c:pt>
                <c:pt idx="38">
                  <c:v>-0.163</c:v>
                </c:pt>
                <c:pt idx="39">
                  <c:v>-0.24</c:v>
                </c:pt>
                <c:pt idx="40">
                  <c:v>-0.363</c:v>
                </c:pt>
                <c:pt idx="41">
                  <c:v>-0.435</c:v>
                </c:pt>
                <c:pt idx="42">
                  <c:v>-0.122</c:v>
                </c:pt>
                <c:pt idx="43">
                  <c:v>-0.194</c:v>
                </c:pt>
                <c:pt idx="44">
                  <c:v>-0.261</c:v>
                </c:pt>
                <c:pt idx="45">
                  <c:v>-0.564</c:v>
                </c:pt>
                <c:pt idx="46">
                  <c:v>-0.518</c:v>
                </c:pt>
                <c:pt idx="47">
                  <c:v>-0.477</c:v>
                </c:pt>
                <c:pt idx="48">
                  <c:v>-0.482</c:v>
                </c:pt>
                <c:pt idx="49">
                  <c:v>-0.477</c:v>
                </c:pt>
                <c:pt idx="50">
                  <c:v>-0.487</c:v>
                </c:pt>
                <c:pt idx="51">
                  <c:v>-0.513</c:v>
                </c:pt>
                <c:pt idx="52">
                  <c:v>-0.363</c:v>
                </c:pt>
                <c:pt idx="53">
                  <c:v>-0.189</c:v>
                </c:pt>
                <c:pt idx="54">
                  <c:v>0.032</c:v>
                </c:pt>
                <c:pt idx="55">
                  <c:v>-0.41</c:v>
                </c:pt>
                <c:pt idx="56">
                  <c:v>-0.101</c:v>
                </c:pt>
                <c:pt idx="57">
                  <c:v>-0.158</c:v>
                </c:pt>
                <c:pt idx="58">
                  <c:v>-0.122</c:v>
                </c:pt>
                <c:pt idx="59">
                  <c:v>-0.168</c:v>
                </c:pt>
                <c:pt idx="60">
                  <c:v>-0.178</c:v>
                </c:pt>
                <c:pt idx="61">
                  <c:v>-0.163</c:v>
                </c:pt>
                <c:pt idx="62">
                  <c:v>-0.204</c:v>
                </c:pt>
                <c:pt idx="63">
                  <c:v>-0.25</c:v>
                </c:pt>
                <c:pt idx="64">
                  <c:v>-0.204</c:v>
                </c:pt>
                <c:pt idx="65">
                  <c:v>-0.04</c:v>
                </c:pt>
                <c:pt idx="66">
                  <c:v>-0.348</c:v>
                </c:pt>
                <c:pt idx="67">
                  <c:v>-0.292</c:v>
                </c:pt>
                <c:pt idx="68">
                  <c:v>-0.153</c:v>
                </c:pt>
                <c:pt idx="69">
                  <c:v>-0.199</c:v>
                </c:pt>
                <c:pt idx="70">
                  <c:v>-0.194</c:v>
                </c:pt>
                <c:pt idx="71">
                  <c:v>-0.497</c:v>
                </c:pt>
                <c:pt idx="72">
                  <c:v>-0.466</c:v>
                </c:pt>
                <c:pt idx="73">
                  <c:v>-0.502</c:v>
                </c:pt>
                <c:pt idx="74">
                  <c:v>-0.482</c:v>
                </c:pt>
                <c:pt idx="75">
                  <c:v>-0.482</c:v>
                </c:pt>
              </c:numCache>
            </c:numRef>
          </c:yVal>
          <c:smooth val="0"/>
        </c:ser>
        <c:axId val="78447653"/>
        <c:axId val="30125440"/>
      </c:scatterChart>
      <c:valAx>
        <c:axId val="7844765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440"/>
        <c:crossesAt val="0"/>
        <c:crossBetween val="midCat"/>
        <c:majorUnit val="5"/>
      </c:valAx>
      <c:valAx>
        <c:axId val="3012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92</c:v>
                </c:pt>
                <c:pt idx="1">
                  <c:v>-0.184</c:v>
                </c:pt>
                <c:pt idx="2">
                  <c:v>-0.186</c:v>
                </c:pt>
                <c:pt idx="3">
                  <c:v>-0.179</c:v>
                </c:pt>
                <c:pt idx="4">
                  <c:v>-0.181</c:v>
                </c:pt>
                <c:pt idx="5">
                  <c:v>-0.175</c:v>
                </c:pt>
                <c:pt idx="6">
                  <c:v>-0.181</c:v>
                </c:pt>
                <c:pt idx="7">
                  <c:v>-0.184</c:v>
                </c:pt>
                <c:pt idx="8">
                  <c:v>-0.173</c:v>
                </c:pt>
                <c:pt idx="9">
                  <c:v>-0.183</c:v>
                </c:pt>
                <c:pt idx="10">
                  <c:v>-0.183</c:v>
                </c:pt>
                <c:pt idx="11">
                  <c:v>-0.179</c:v>
                </c:pt>
                <c:pt idx="12">
                  <c:v>-0.192</c:v>
                </c:pt>
                <c:pt idx="13">
                  <c:v>-0.181</c:v>
                </c:pt>
                <c:pt idx="14">
                  <c:v>-0.181</c:v>
                </c:pt>
                <c:pt idx="15">
                  <c:v>-0.181</c:v>
                </c:pt>
                <c:pt idx="16">
                  <c:v>-0.181</c:v>
                </c:pt>
                <c:pt idx="17">
                  <c:v>-0.184</c:v>
                </c:pt>
                <c:pt idx="18">
                  <c:v>-0.186</c:v>
                </c:pt>
                <c:pt idx="19">
                  <c:v>-0.187</c:v>
                </c:pt>
                <c:pt idx="20">
                  <c:v>-0.187</c:v>
                </c:pt>
                <c:pt idx="21">
                  <c:v>-0.189</c:v>
                </c:pt>
                <c:pt idx="22">
                  <c:v>-0.157</c:v>
                </c:pt>
                <c:pt idx="23">
                  <c:v>-0.149</c:v>
                </c:pt>
                <c:pt idx="24">
                  <c:v>-0.176</c:v>
                </c:pt>
                <c:pt idx="25">
                  <c:v>-0.184</c:v>
                </c:pt>
                <c:pt idx="26">
                  <c:v>-0.187</c:v>
                </c:pt>
                <c:pt idx="27">
                  <c:v>-0.203</c:v>
                </c:pt>
                <c:pt idx="28">
                  <c:v>-0.197</c:v>
                </c:pt>
                <c:pt idx="29">
                  <c:v>-0.203</c:v>
                </c:pt>
                <c:pt idx="30">
                  <c:v>-0.202</c:v>
                </c:pt>
                <c:pt idx="31">
                  <c:v>-0.205</c:v>
                </c:pt>
                <c:pt idx="32">
                  <c:v>-0.203</c:v>
                </c:pt>
                <c:pt idx="33">
                  <c:v>-0.202</c:v>
                </c:pt>
                <c:pt idx="34">
                  <c:v>-0.202</c:v>
                </c:pt>
                <c:pt idx="35">
                  <c:v>-0.202</c:v>
                </c:pt>
                <c:pt idx="36">
                  <c:v>-0.197</c:v>
                </c:pt>
                <c:pt idx="37">
                  <c:v>-0.197</c:v>
                </c:pt>
                <c:pt idx="38">
                  <c:v>-0.195</c:v>
                </c:pt>
                <c:pt idx="39">
                  <c:v>-0.198</c:v>
                </c:pt>
                <c:pt idx="40">
                  <c:v>-0.205</c:v>
                </c:pt>
                <c:pt idx="41">
                  <c:v>-0.186</c:v>
                </c:pt>
                <c:pt idx="42">
                  <c:v>-0.205</c:v>
                </c:pt>
                <c:pt idx="43">
                  <c:v>-0.197</c:v>
                </c:pt>
                <c:pt idx="44">
                  <c:v>-0.187</c:v>
                </c:pt>
                <c:pt idx="45">
                  <c:v>-0.214</c:v>
                </c:pt>
                <c:pt idx="46">
                  <c:v>-0.203</c:v>
                </c:pt>
                <c:pt idx="47">
                  <c:v>-0.186</c:v>
                </c:pt>
                <c:pt idx="48">
                  <c:v>-0.187</c:v>
                </c:pt>
                <c:pt idx="49">
                  <c:v>-0.184</c:v>
                </c:pt>
                <c:pt idx="50">
                  <c:v>-0.186</c:v>
                </c:pt>
                <c:pt idx="51">
                  <c:v>-0.189</c:v>
                </c:pt>
                <c:pt idx="52">
                  <c:v>-0.195</c:v>
                </c:pt>
                <c:pt idx="53">
                  <c:v>-0.184</c:v>
                </c:pt>
                <c:pt idx="54">
                  <c:v>-0.198</c:v>
                </c:pt>
                <c:pt idx="55">
                  <c:v>-0.198</c:v>
                </c:pt>
                <c:pt idx="56">
                  <c:v>-0.198</c:v>
                </c:pt>
                <c:pt idx="57">
                  <c:v>-0.195</c:v>
                </c:pt>
                <c:pt idx="58">
                  <c:v>-0.202</c:v>
                </c:pt>
                <c:pt idx="59">
                  <c:v>-0.197</c:v>
                </c:pt>
                <c:pt idx="60">
                  <c:v>-0.197</c:v>
                </c:pt>
                <c:pt idx="61">
                  <c:v>-0.198</c:v>
                </c:pt>
                <c:pt idx="62">
                  <c:v>-0.2</c:v>
                </c:pt>
                <c:pt idx="63">
                  <c:v>-0.195</c:v>
                </c:pt>
                <c:pt idx="64">
                  <c:v>-0.2</c:v>
                </c:pt>
                <c:pt idx="65">
                  <c:v>-0.197</c:v>
                </c:pt>
                <c:pt idx="66">
                  <c:v>-0.202</c:v>
                </c:pt>
                <c:pt idx="67">
                  <c:v>-0.19</c:v>
                </c:pt>
                <c:pt idx="68">
                  <c:v>-0.203</c:v>
                </c:pt>
                <c:pt idx="69">
                  <c:v>-0.194</c:v>
                </c:pt>
                <c:pt idx="70">
                  <c:v>-0.181</c:v>
                </c:pt>
                <c:pt idx="71">
                  <c:v>-0.184</c:v>
                </c:pt>
                <c:pt idx="72">
                  <c:v>-0.189</c:v>
                </c:pt>
                <c:pt idx="73">
                  <c:v>-0.187</c:v>
                </c:pt>
                <c:pt idx="74">
                  <c:v>-0.181</c:v>
                </c:pt>
                <c:pt idx="75">
                  <c:v>-0.18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4</c:v>
                </c:pt>
                <c:pt idx="1">
                  <c:v>-0.159</c:v>
                </c:pt>
                <c:pt idx="2">
                  <c:v>-0.162</c:v>
                </c:pt>
                <c:pt idx="3">
                  <c:v>-0.167</c:v>
                </c:pt>
                <c:pt idx="4">
                  <c:v>-0.169</c:v>
                </c:pt>
                <c:pt idx="5">
                  <c:v>-0.166</c:v>
                </c:pt>
                <c:pt idx="6">
                  <c:v>-0.164</c:v>
                </c:pt>
                <c:pt idx="7">
                  <c:v>-0.166</c:v>
                </c:pt>
                <c:pt idx="8">
                  <c:v>-0.162</c:v>
                </c:pt>
                <c:pt idx="9">
                  <c:v>-0.164</c:v>
                </c:pt>
                <c:pt idx="10">
                  <c:v>-0.166</c:v>
                </c:pt>
                <c:pt idx="11">
                  <c:v>-0.167</c:v>
                </c:pt>
                <c:pt idx="12">
                  <c:v>-0.161</c:v>
                </c:pt>
                <c:pt idx="13">
                  <c:v>-0.167</c:v>
                </c:pt>
                <c:pt idx="14">
                  <c:v>-0.161</c:v>
                </c:pt>
                <c:pt idx="15">
                  <c:v>-0.162</c:v>
                </c:pt>
                <c:pt idx="16">
                  <c:v>-0.161</c:v>
                </c:pt>
                <c:pt idx="17">
                  <c:v>-0.173</c:v>
                </c:pt>
                <c:pt idx="18">
                  <c:v>-0.164</c:v>
                </c:pt>
                <c:pt idx="19">
                  <c:v>-0.164</c:v>
                </c:pt>
                <c:pt idx="20">
                  <c:v>-0.164</c:v>
                </c:pt>
                <c:pt idx="21">
                  <c:v>-0.176</c:v>
                </c:pt>
                <c:pt idx="22">
                  <c:v>-0.154</c:v>
                </c:pt>
                <c:pt idx="23">
                  <c:v>-0.104</c:v>
                </c:pt>
                <c:pt idx="24">
                  <c:v>-0.035</c:v>
                </c:pt>
                <c:pt idx="25">
                  <c:v>-0.13</c:v>
                </c:pt>
                <c:pt idx="26">
                  <c:v>-0.147</c:v>
                </c:pt>
                <c:pt idx="27">
                  <c:v>-0.083</c:v>
                </c:pt>
                <c:pt idx="28">
                  <c:v>-0.078</c:v>
                </c:pt>
                <c:pt idx="29">
                  <c:v>-0.047</c:v>
                </c:pt>
                <c:pt idx="30">
                  <c:v>-0.054</c:v>
                </c:pt>
                <c:pt idx="31">
                  <c:v>-0.042</c:v>
                </c:pt>
                <c:pt idx="32">
                  <c:v>-0.042</c:v>
                </c:pt>
                <c:pt idx="33">
                  <c:v>-0.037</c:v>
                </c:pt>
                <c:pt idx="34">
                  <c:v>-0.044</c:v>
                </c:pt>
                <c:pt idx="35">
                  <c:v>-0.066</c:v>
                </c:pt>
                <c:pt idx="36">
                  <c:v>-0.077</c:v>
                </c:pt>
                <c:pt idx="37">
                  <c:v>-0.089</c:v>
                </c:pt>
                <c:pt idx="38">
                  <c:v>-0.054</c:v>
                </c:pt>
                <c:pt idx="39">
                  <c:v>-0.08</c:v>
                </c:pt>
                <c:pt idx="40">
                  <c:v>-0.121</c:v>
                </c:pt>
                <c:pt idx="41">
                  <c:v>-0.145</c:v>
                </c:pt>
                <c:pt idx="42">
                  <c:v>-0.041</c:v>
                </c:pt>
                <c:pt idx="43">
                  <c:v>-0.065</c:v>
                </c:pt>
                <c:pt idx="44">
                  <c:v>-0.087</c:v>
                </c:pt>
                <c:pt idx="45">
                  <c:v>-0.188</c:v>
                </c:pt>
                <c:pt idx="46">
                  <c:v>-0.173</c:v>
                </c:pt>
                <c:pt idx="47">
                  <c:v>-0.159</c:v>
                </c:pt>
                <c:pt idx="48">
                  <c:v>-0.161</c:v>
                </c:pt>
                <c:pt idx="49">
                  <c:v>-0.159</c:v>
                </c:pt>
                <c:pt idx="50">
                  <c:v>-0.162</c:v>
                </c:pt>
                <c:pt idx="51">
                  <c:v>-0.171</c:v>
                </c:pt>
                <c:pt idx="52">
                  <c:v>-0.121</c:v>
                </c:pt>
                <c:pt idx="53">
                  <c:v>-0.063</c:v>
                </c:pt>
                <c:pt idx="54">
                  <c:v>0.011</c:v>
                </c:pt>
                <c:pt idx="55">
                  <c:v>-0.137</c:v>
                </c:pt>
                <c:pt idx="56">
                  <c:v>-0.034</c:v>
                </c:pt>
                <c:pt idx="57">
                  <c:v>-0.053</c:v>
                </c:pt>
                <c:pt idx="58">
                  <c:v>-0.041</c:v>
                </c:pt>
                <c:pt idx="59">
                  <c:v>-0.056</c:v>
                </c:pt>
                <c:pt idx="60">
                  <c:v>-0.059</c:v>
                </c:pt>
                <c:pt idx="61">
                  <c:v>-0.054</c:v>
                </c:pt>
                <c:pt idx="62">
                  <c:v>-0.068</c:v>
                </c:pt>
                <c:pt idx="63">
                  <c:v>-0.083</c:v>
                </c:pt>
                <c:pt idx="64">
                  <c:v>-0.068</c:v>
                </c:pt>
                <c:pt idx="65">
                  <c:v>-0.013</c:v>
                </c:pt>
                <c:pt idx="66">
                  <c:v>-0.116</c:v>
                </c:pt>
                <c:pt idx="67">
                  <c:v>-0.097</c:v>
                </c:pt>
                <c:pt idx="68">
                  <c:v>-0.051</c:v>
                </c:pt>
                <c:pt idx="69">
                  <c:v>-0.066</c:v>
                </c:pt>
                <c:pt idx="70">
                  <c:v>-0.065</c:v>
                </c:pt>
                <c:pt idx="71">
                  <c:v>-0.166</c:v>
                </c:pt>
                <c:pt idx="72">
                  <c:v>-0.155</c:v>
                </c:pt>
                <c:pt idx="73">
                  <c:v>-0.167</c:v>
                </c:pt>
                <c:pt idx="74">
                  <c:v>-0.161</c:v>
                </c:pt>
                <c:pt idx="75">
                  <c:v>-0.161</c:v>
                </c:pt>
              </c:numCache>
            </c:numRef>
          </c:val>
        </c:ser>
        <c:axId val="3314315"/>
        <c:axId val="72737751"/>
      </c:areaChart>
      <c:catAx>
        <c:axId val="331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751"/>
        <c:crossesAt val="0"/>
        <c:auto val="1"/>
        <c:lblAlgn val="ctr"/>
        <c:lblOffset val="100"/>
        <c:noMultiLvlLbl val="0"/>
      </c:catAx>
      <c:valAx>
        <c:axId val="7273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B$1:$B$76</c:f>
              <c:numCache>
                <c:formatCode>General</c:formatCode>
                <c:ptCount val="76"/>
                <c:pt idx="0">
                  <c:v>-1.841</c:v>
                </c:pt>
                <c:pt idx="1">
                  <c:v>-1.905</c:v>
                </c:pt>
                <c:pt idx="2">
                  <c:v>-1.809</c:v>
                </c:pt>
                <c:pt idx="3">
                  <c:v>-1.825</c:v>
                </c:pt>
                <c:pt idx="4">
                  <c:v>-1.857</c:v>
                </c:pt>
                <c:pt idx="5">
                  <c:v>-1.825</c:v>
                </c:pt>
                <c:pt idx="6">
                  <c:v>-1.745</c:v>
                </c:pt>
                <c:pt idx="7">
                  <c:v>-1.889</c:v>
                </c:pt>
                <c:pt idx="8">
                  <c:v>-1.825</c:v>
                </c:pt>
                <c:pt idx="9">
                  <c:v>-1.729</c:v>
                </c:pt>
                <c:pt idx="10">
                  <c:v>-1.841</c:v>
                </c:pt>
                <c:pt idx="11">
                  <c:v>-1.857</c:v>
                </c:pt>
                <c:pt idx="12">
                  <c:v>-1.809</c:v>
                </c:pt>
                <c:pt idx="13">
                  <c:v>-1.841</c:v>
                </c:pt>
                <c:pt idx="14">
                  <c:v>-1.825</c:v>
                </c:pt>
                <c:pt idx="15">
                  <c:v>-1.809</c:v>
                </c:pt>
                <c:pt idx="16">
                  <c:v>-1.889</c:v>
                </c:pt>
                <c:pt idx="17">
                  <c:v>-1.889</c:v>
                </c:pt>
                <c:pt idx="18">
                  <c:v>-1.809</c:v>
                </c:pt>
                <c:pt idx="19">
                  <c:v>-1.921</c:v>
                </c:pt>
                <c:pt idx="20">
                  <c:v>-1.873</c:v>
                </c:pt>
                <c:pt idx="21">
                  <c:v>-1.857</c:v>
                </c:pt>
                <c:pt idx="22">
                  <c:v>-1.841</c:v>
                </c:pt>
                <c:pt idx="23">
                  <c:v>-1.538</c:v>
                </c:pt>
                <c:pt idx="24">
                  <c:v>-1.65</c:v>
                </c:pt>
                <c:pt idx="25">
                  <c:v>-1.905</c:v>
                </c:pt>
                <c:pt idx="26">
                  <c:v>-1.937</c:v>
                </c:pt>
                <c:pt idx="27">
                  <c:v>-2.065</c:v>
                </c:pt>
                <c:pt idx="28">
                  <c:v>-2.033</c:v>
                </c:pt>
                <c:pt idx="29">
                  <c:v>-1.937</c:v>
                </c:pt>
                <c:pt idx="30">
                  <c:v>-2.017</c:v>
                </c:pt>
                <c:pt idx="31">
                  <c:v>-2.033</c:v>
                </c:pt>
                <c:pt idx="32">
                  <c:v>-2.049</c:v>
                </c:pt>
                <c:pt idx="33">
                  <c:v>-2.001</c:v>
                </c:pt>
                <c:pt idx="34">
                  <c:v>-2.001</c:v>
                </c:pt>
                <c:pt idx="35">
                  <c:v>-2.033</c:v>
                </c:pt>
                <c:pt idx="36">
                  <c:v>-2.001</c:v>
                </c:pt>
                <c:pt idx="37">
                  <c:v>-1.985</c:v>
                </c:pt>
                <c:pt idx="38">
                  <c:v>-2.001</c:v>
                </c:pt>
                <c:pt idx="39">
                  <c:v>-2.001</c:v>
                </c:pt>
                <c:pt idx="40">
                  <c:v>-1.969</c:v>
                </c:pt>
                <c:pt idx="41">
                  <c:v>-1.969</c:v>
                </c:pt>
                <c:pt idx="42">
                  <c:v>-1.809</c:v>
                </c:pt>
                <c:pt idx="43">
                  <c:v>-2.112</c:v>
                </c:pt>
                <c:pt idx="44">
                  <c:v>-2.033</c:v>
                </c:pt>
                <c:pt idx="45">
                  <c:v>-1.953</c:v>
                </c:pt>
                <c:pt idx="46">
                  <c:v>-1.921</c:v>
                </c:pt>
                <c:pt idx="47">
                  <c:v>-1.937</c:v>
                </c:pt>
                <c:pt idx="48">
                  <c:v>-1.809</c:v>
                </c:pt>
                <c:pt idx="49">
                  <c:v>-1.873</c:v>
                </c:pt>
                <c:pt idx="50">
                  <c:v>-1.857</c:v>
                </c:pt>
                <c:pt idx="51">
                  <c:v>-1.857</c:v>
                </c:pt>
                <c:pt idx="52">
                  <c:v>-1.889</c:v>
                </c:pt>
                <c:pt idx="53">
                  <c:v>-1.889</c:v>
                </c:pt>
                <c:pt idx="54">
                  <c:v>-1.969</c:v>
                </c:pt>
                <c:pt idx="55">
                  <c:v>-2.001</c:v>
                </c:pt>
                <c:pt idx="56">
                  <c:v>-1.953</c:v>
                </c:pt>
                <c:pt idx="57">
                  <c:v>-2.065</c:v>
                </c:pt>
                <c:pt idx="58">
                  <c:v>-1.937</c:v>
                </c:pt>
                <c:pt idx="59">
                  <c:v>-1.953</c:v>
                </c:pt>
                <c:pt idx="60">
                  <c:v>-1.969</c:v>
                </c:pt>
                <c:pt idx="61">
                  <c:v>-1.985</c:v>
                </c:pt>
                <c:pt idx="62">
                  <c:v>-1.985</c:v>
                </c:pt>
                <c:pt idx="63">
                  <c:v>-2.033</c:v>
                </c:pt>
                <c:pt idx="64">
                  <c:v>-1.937</c:v>
                </c:pt>
                <c:pt idx="65">
                  <c:v>-1.953</c:v>
                </c:pt>
                <c:pt idx="66">
                  <c:v>-2.049</c:v>
                </c:pt>
                <c:pt idx="67">
                  <c:v>-1.937</c:v>
                </c:pt>
                <c:pt idx="68">
                  <c:v>-2.096</c:v>
                </c:pt>
                <c:pt idx="69">
                  <c:v>-1.985</c:v>
                </c:pt>
                <c:pt idx="70">
                  <c:v>-1.985</c:v>
                </c:pt>
                <c:pt idx="71">
                  <c:v>-1.953</c:v>
                </c:pt>
                <c:pt idx="72">
                  <c:v>-1.969</c:v>
                </c:pt>
                <c:pt idx="73">
                  <c:v>-1.905</c:v>
                </c:pt>
                <c:pt idx="74">
                  <c:v>-1.809</c:v>
                </c:pt>
                <c:pt idx="75">
                  <c:v>-1.7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C$1:$C$76</c:f>
              <c:numCache>
                <c:formatCode>General</c:formatCode>
                <c:ptCount val="76"/>
                <c:pt idx="0">
                  <c:v>-1.657</c:v>
                </c:pt>
                <c:pt idx="1">
                  <c:v>-1.64</c:v>
                </c:pt>
                <c:pt idx="2">
                  <c:v>-1.623</c:v>
                </c:pt>
                <c:pt idx="3">
                  <c:v>-1.623</c:v>
                </c:pt>
                <c:pt idx="4">
                  <c:v>-1.691</c:v>
                </c:pt>
                <c:pt idx="5">
                  <c:v>-1.606</c:v>
                </c:pt>
                <c:pt idx="6">
                  <c:v>-1.674</c:v>
                </c:pt>
                <c:pt idx="7">
                  <c:v>-1.674</c:v>
                </c:pt>
                <c:pt idx="8">
                  <c:v>-1.503</c:v>
                </c:pt>
                <c:pt idx="9">
                  <c:v>-1.606</c:v>
                </c:pt>
                <c:pt idx="10">
                  <c:v>-1.674</c:v>
                </c:pt>
                <c:pt idx="11">
                  <c:v>-1.657</c:v>
                </c:pt>
                <c:pt idx="12">
                  <c:v>-1.691</c:v>
                </c:pt>
                <c:pt idx="13">
                  <c:v>-1.64</c:v>
                </c:pt>
                <c:pt idx="14">
                  <c:v>-1.606</c:v>
                </c:pt>
                <c:pt idx="15">
                  <c:v>-1.589</c:v>
                </c:pt>
                <c:pt idx="16">
                  <c:v>-1.657</c:v>
                </c:pt>
                <c:pt idx="17">
                  <c:v>-1.657</c:v>
                </c:pt>
                <c:pt idx="18">
                  <c:v>-1.657</c:v>
                </c:pt>
                <c:pt idx="19">
                  <c:v>-1.674</c:v>
                </c:pt>
                <c:pt idx="20">
                  <c:v>-1.726</c:v>
                </c:pt>
                <c:pt idx="21">
                  <c:v>-1.743</c:v>
                </c:pt>
                <c:pt idx="22">
                  <c:v>-1.674</c:v>
                </c:pt>
                <c:pt idx="23">
                  <c:v>-1.623</c:v>
                </c:pt>
                <c:pt idx="24">
                  <c:v>-1.194</c:v>
                </c:pt>
                <c:pt idx="25">
                  <c:v>-0.269</c:v>
                </c:pt>
                <c:pt idx="26">
                  <c:v>-1.366</c:v>
                </c:pt>
                <c:pt idx="27">
                  <c:v>-0.355</c:v>
                </c:pt>
                <c:pt idx="28">
                  <c:v>-0.852</c:v>
                </c:pt>
                <c:pt idx="29">
                  <c:v>-0.646</c:v>
                </c:pt>
                <c:pt idx="30">
                  <c:v>-0.475</c:v>
                </c:pt>
                <c:pt idx="31">
                  <c:v>-0.475</c:v>
                </c:pt>
                <c:pt idx="32">
                  <c:v>-0.475</c:v>
                </c:pt>
                <c:pt idx="33">
                  <c:v>-0.389</c:v>
                </c:pt>
                <c:pt idx="34">
                  <c:v>-0.389</c:v>
                </c:pt>
                <c:pt idx="35">
                  <c:v>-0.441</c:v>
                </c:pt>
                <c:pt idx="36">
                  <c:v>-0.646</c:v>
                </c:pt>
                <c:pt idx="37">
                  <c:v>-0.8</c:v>
                </c:pt>
                <c:pt idx="38">
                  <c:v>-0.903</c:v>
                </c:pt>
                <c:pt idx="39">
                  <c:v>-0.543</c:v>
                </c:pt>
                <c:pt idx="40">
                  <c:v>-0.715</c:v>
                </c:pt>
                <c:pt idx="41">
                  <c:v>-1.314</c:v>
                </c:pt>
                <c:pt idx="42">
                  <c:v>-1.434</c:v>
                </c:pt>
                <c:pt idx="43">
                  <c:v>-0.509</c:v>
                </c:pt>
                <c:pt idx="44">
                  <c:v>-0.732</c:v>
                </c:pt>
                <c:pt idx="45">
                  <c:v>-1.109</c:v>
                </c:pt>
                <c:pt idx="46">
                  <c:v>-1.589</c:v>
                </c:pt>
                <c:pt idx="47">
                  <c:v>-1.589</c:v>
                </c:pt>
                <c:pt idx="48">
                  <c:v>-1.623</c:v>
                </c:pt>
                <c:pt idx="49">
                  <c:v>-1.623</c:v>
                </c:pt>
                <c:pt idx="50">
                  <c:v>-1.589</c:v>
                </c:pt>
                <c:pt idx="51">
                  <c:v>-1.64</c:v>
                </c:pt>
                <c:pt idx="52">
                  <c:v>-1.64</c:v>
                </c:pt>
                <c:pt idx="53">
                  <c:v>-1.109</c:v>
                </c:pt>
                <c:pt idx="54">
                  <c:v>-1.075</c:v>
                </c:pt>
                <c:pt idx="55">
                  <c:v>-0.304</c:v>
                </c:pt>
                <c:pt idx="56">
                  <c:v>-1.28</c:v>
                </c:pt>
                <c:pt idx="57">
                  <c:v>-0.098</c:v>
                </c:pt>
                <c:pt idx="58">
                  <c:v>-0.698</c:v>
                </c:pt>
                <c:pt idx="59">
                  <c:v>-0.389</c:v>
                </c:pt>
                <c:pt idx="60">
                  <c:v>-0.543</c:v>
                </c:pt>
                <c:pt idx="61">
                  <c:v>-0.561</c:v>
                </c:pt>
                <c:pt idx="62">
                  <c:v>-0.578</c:v>
                </c:pt>
                <c:pt idx="63">
                  <c:v>-0.663</c:v>
                </c:pt>
                <c:pt idx="64">
                  <c:v>-0.749</c:v>
                </c:pt>
                <c:pt idx="65">
                  <c:v>-0.749</c:v>
                </c:pt>
                <c:pt idx="66">
                  <c:v>-0.115</c:v>
                </c:pt>
                <c:pt idx="67">
                  <c:v>-1.28</c:v>
                </c:pt>
                <c:pt idx="68">
                  <c:v>-0.612</c:v>
                </c:pt>
                <c:pt idx="69">
                  <c:v>-0.509</c:v>
                </c:pt>
                <c:pt idx="70">
                  <c:v>-0.595</c:v>
                </c:pt>
                <c:pt idx="71">
                  <c:v>-0.578</c:v>
                </c:pt>
                <c:pt idx="72">
                  <c:v>-1.76</c:v>
                </c:pt>
                <c:pt idx="73">
                  <c:v>-1.708</c:v>
                </c:pt>
                <c:pt idx="74">
                  <c:v>-1.571</c:v>
                </c:pt>
                <c:pt idx="75">
                  <c:v>-1.571</c:v>
                </c:pt>
              </c:numCache>
            </c:numRef>
          </c:yVal>
          <c:smooth val="0"/>
        </c:ser>
        <c:axId val="33145888"/>
        <c:axId val="85295548"/>
      </c:scatterChart>
      <c:valAx>
        <c:axId val="3314588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548"/>
        <c:crossesAt val="0"/>
        <c:crossBetween val="midCat"/>
        <c:majorUnit val="5"/>
      </c:valAx>
      <c:valAx>
        <c:axId val="8529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55</c:v>
                </c:pt>
                <c:pt idx="1">
                  <c:v>-0.553</c:v>
                </c:pt>
                <c:pt idx="2">
                  <c:v>-0.556</c:v>
                </c:pt>
                <c:pt idx="3">
                  <c:v>-0.549</c:v>
                </c:pt>
                <c:pt idx="4">
                  <c:v>-0.558</c:v>
                </c:pt>
                <c:pt idx="5">
                  <c:v>-0.556</c:v>
                </c:pt>
                <c:pt idx="6">
                  <c:v>-0.545</c:v>
                </c:pt>
                <c:pt idx="7">
                  <c:v>-0.545</c:v>
                </c:pt>
                <c:pt idx="8">
                  <c:v>-0.55</c:v>
                </c:pt>
                <c:pt idx="9">
                  <c:v>-0.545</c:v>
                </c:pt>
                <c:pt idx="10">
                  <c:v>-0.547</c:v>
                </c:pt>
                <c:pt idx="11">
                  <c:v>-0.552</c:v>
                </c:pt>
                <c:pt idx="12">
                  <c:v>-0.547</c:v>
                </c:pt>
                <c:pt idx="13">
                  <c:v>-0.549</c:v>
                </c:pt>
                <c:pt idx="14">
                  <c:v>-0.55</c:v>
                </c:pt>
                <c:pt idx="15">
                  <c:v>-0.549</c:v>
                </c:pt>
                <c:pt idx="16">
                  <c:v>-0.548</c:v>
                </c:pt>
                <c:pt idx="17">
                  <c:v>-0.551</c:v>
                </c:pt>
                <c:pt idx="18">
                  <c:v>-0.555</c:v>
                </c:pt>
                <c:pt idx="19">
                  <c:v>-0.568</c:v>
                </c:pt>
                <c:pt idx="20">
                  <c:v>-0.562</c:v>
                </c:pt>
                <c:pt idx="21">
                  <c:v>-0.562</c:v>
                </c:pt>
                <c:pt idx="22">
                  <c:v>-0.529</c:v>
                </c:pt>
                <c:pt idx="23">
                  <c:v>-0.434</c:v>
                </c:pt>
                <c:pt idx="24">
                  <c:v>-0.495</c:v>
                </c:pt>
                <c:pt idx="25">
                  <c:v>-0.568</c:v>
                </c:pt>
                <c:pt idx="26">
                  <c:v>-0.571</c:v>
                </c:pt>
                <c:pt idx="27">
                  <c:v>-0.617</c:v>
                </c:pt>
                <c:pt idx="28">
                  <c:v>-0.603</c:v>
                </c:pt>
                <c:pt idx="29">
                  <c:v>-0.601</c:v>
                </c:pt>
                <c:pt idx="30">
                  <c:v>-0.601</c:v>
                </c:pt>
                <c:pt idx="31">
                  <c:v>-0.616</c:v>
                </c:pt>
                <c:pt idx="32">
                  <c:v>-0.611</c:v>
                </c:pt>
                <c:pt idx="33">
                  <c:v>-0.605</c:v>
                </c:pt>
                <c:pt idx="34">
                  <c:v>-0.608</c:v>
                </c:pt>
                <c:pt idx="35">
                  <c:v>-0.609</c:v>
                </c:pt>
                <c:pt idx="36">
                  <c:v>-0.599</c:v>
                </c:pt>
                <c:pt idx="37">
                  <c:v>-0.6</c:v>
                </c:pt>
                <c:pt idx="38">
                  <c:v>-0.599</c:v>
                </c:pt>
                <c:pt idx="39">
                  <c:v>-0.6</c:v>
                </c:pt>
                <c:pt idx="40">
                  <c:v>-0.594</c:v>
                </c:pt>
                <c:pt idx="41">
                  <c:v>-0.561</c:v>
                </c:pt>
                <c:pt idx="42">
                  <c:v>-0.578</c:v>
                </c:pt>
                <c:pt idx="43">
                  <c:v>-0.611</c:v>
                </c:pt>
                <c:pt idx="44">
                  <c:v>-0.594</c:v>
                </c:pt>
                <c:pt idx="45">
                  <c:v>-0.587</c:v>
                </c:pt>
                <c:pt idx="46">
                  <c:v>-0.58</c:v>
                </c:pt>
                <c:pt idx="47">
                  <c:v>-0.566</c:v>
                </c:pt>
                <c:pt idx="48">
                  <c:v>-0.561</c:v>
                </c:pt>
                <c:pt idx="49">
                  <c:v>-0.562</c:v>
                </c:pt>
                <c:pt idx="50">
                  <c:v>-0.564</c:v>
                </c:pt>
                <c:pt idx="51">
                  <c:v>-0.56</c:v>
                </c:pt>
                <c:pt idx="52">
                  <c:v>-0.567</c:v>
                </c:pt>
                <c:pt idx="53">
                  <c:v>-0.568</c:v>
                </c:pt>
                <c:pt idx="54">
                  <c:v>-0.571</c:v>
                </c:pt>
                <c:pt idx="55">
                  <c:v>-0.596</c:v>
                </c:pt>
                <c:pt idx="56">
                  <c:v>-0.59</c:v>
                </c:pt>
                <c:pt idx="57">
                  <c:v>-0.614</c:v>
                </c:pt>
                <c:pt idx="58">
                  <c:v>-0.591</c:v>
                </c:pt>
                <c:pt idx="59">
                  <c:v>-0.59</c:v>
                </c:pt>
                <c:pt idx="60">
                  <c:v>-0.594</c:v>
                </c:pt>
                <c:pt idx="61">
                  <c:v>-0.598</c:v>
                </c:pt>
                <c:pt idx="62">
                  <c:v>-0.601</c:v>
                </c:pt>
                <c:pt idx="63">
                  <c:v>-0.588</c:v>
                </c:pt>
                <c:pt idx="64">
                  <c:v>-0.591</c:v>
                </c:pt>
                <c:pt idx="65">
                  <c:v>-0.595</c:v>
                </c:pt>
                <c:pt idx="66">
                  <c:v>-0.611</c:v>
                </c:pt>
                <c:pt idx="67">
                  <c:v>-0.578</c:v>
                </c:pt>
                <c:pt idx="68">
                  <c:v>-0.608</c:v>
                </c:pt>
                <c:pt idx="69">
                  <c:v>-0.595</c:v>
                </c:pt>
                <c:pt idx="70">
                  <c:v>-0.582</c:v>
                </c:pt>
                <c:pt idx="71">
                  <c:v>-0.586</c:v>
                </c:pt>
                <c:pt idx="72">
                  <c:v>-0.576</c:v>
                </c:pt>
                <c:pt idx="73">
                  <c:v>-0.565</c:v>
                </c:pt>
                <c:pt idx="74">
                  <c:v>-0.551</c:v>
                </c:pt>
                <c:pt idx="75">
                  <c:v>-0.5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8</c:v>
                </c:pt>
                <c:pt idx="1">
                  <c:v>-0.494</c:v>
                </c:pt>
                <c:pt idx="2">
                  <c:v>-0.488</c:v>
                </c:pt>
                <c:pt idx="3">
                  <c:v>-0.49</c:v>
                </c:pt>
                <c:pt idx="4">
                  <c:v>-0.498</c:v>
                </c:pt>
                <c:pt idx="5">
                  <c:v>-0.494</c:v>
                </c:pt>
                <c:pt idx="6">
                  <c:v>-0.49</c:v>
                </c:pt>
                <c:pt idx="7">
                  <c:v>-0.491</c:v>
                </c:pt>
                <c:pt idx="8">
                  <c:v>-0.477</c:v>
                </c:pt>
                <c:pt idx="9">
                  <c:v>-0.489</c:v>
                </c:pt>
                <c:pt idx="10">
                  <c:v>-0.496</c:v>
                </c:pt>
                <c:pt idx="11">
                  <c:v>-0.49</c:v>
                </c:pt>
                <c:pt idx="12">
                  <c:v>-0.489</c:v>
                </c:pt>
                <c:pt idx="13">
                  <c:v>-0.492</c:v>
                </c:pt>
                <c:pt idx="14">
                  <c:v>-0.481</c:v>
                </c:pt>
                <c:pt idx="15">
                  <c:v>-0.484</c:v>
                </c:pt>
                <c:pt idx="16">
                  <c:v>-0.486</c:v>
                </c:pt>
                <c:pt idx="17">
                  <c:v>-0.494</c:v>
                </c:pt>
                <c:pt idx="18">
                  <c:v>-0.495</c:v>
                </c:pt>
                <c:pt idx="19">
                  <c:v>-0.496</c:v>
                </c:pt>
                <c:pt idx="20">
                  <c:v>-0.496</c:v>
                </c:pt>
                <c:pt idx="21">
                  <c:v>-0.505</c:v>
                </c:pt>
                <c:pt idx="22">
                  <c:v>-0.49</c:v>
                </c:pt>
                <c:pt idx="23">
                  <c:v>-0.396</c:v>
                </c:pt>
                <c:pt idx="24">
                  <c:v>-0.27</c:v>
                </c:pt>
                <c:pt idx="25">
                  <c:v>-0.307</c:v>
                </c:pt>
                <c:pt idx="26">
                  <c:v>-0.482</c:v>
                </c:pt>
                <c:pt idx="27">
                  <c:v>-0.157</c:v>
                </c:pt>
                <c:pt idx="28">
                  <c:v>-0.246</c:v>
                </c:pt>
                <c:pt idx="29">
                  <c:v>-0.172</c:v>
                </c:pt>
                <c:pt idx="30">
                  <c:v>-0.158</c:v>
                </c:pt>
                <c:pt idx="31">
                  <c:v>-0.139</c:v>
                </c:pt>
                <c:pt idx="32">
                  <c:v>-0.128</c:v>
                </c:pt>
                <c:pt idx="33">
                  <c:v>-0.133</c:v>
                </c:pt>
                <c:pt idx="34">
                  <c:v>-0.135</c:v>
                </c:pt>
                <c:pt idx="35">
                  <c:v>-0.166</c:v>
                </c:pt>
                <c:pt idx="36">
                  <c:v>-0.194</c:v>
                </c:pt>
                <c:pt idx="37">
                  <c:v>-0.251</c:v>
                </c:pt>
                <c:pt idx="38">
                  <c:v>-0.228</c:v>
                </c:pt>
                <c:pt idx="39">
                  <c:v>-0.179</c:v>
                </c:pt>
                <c:pt idx="40">
                  <c:v>-0.169</c:v>
                </c:pt>
                <c:pt idx="41">
                  <c:v>-0.38</c:v>
                </c:pt>
                <c:pt idx="42">
                  <c:v>-0.262</c:v>
                </c:pt>
                <c:pt idx="43">
                  <c:v>-0.17</c:v>
                </c:pt>
                <c:pt idx="44">
                  <c:v>-0.259</c:v>
                </c:pt>
                <c:pt idx="45">
                  <c:v>-0.498</c:v>
                </c:pt>
                <c:pt idx="46">
                  <c:v>-0.485</c:v>
                </c:pt>
                <c:pt idx="47">
                  <c:v>-0.48</c:v>
                </c:pt>
                <c:pt idx="48">
                  <c:v>-0.484</c:v>
                </c:pt>
                <c:pt idx="49">
                  <c:v>-0.486</c:v>
                </c:pt>
                <c:pt idx="50">
                  <c:v>-0.485</c:v>
                </c:pt>
                <c:pt idx="51">
                  <c:v>-0.489</c:v>
                </c:pt>
                <c:pt idx="52">
                  <c:v>-0.448</c:v>
                </c:pt>
                <c:pt idx="53">
                  <c:v>-0.232</c:v>
                </c:pt>
                <c:pt idx="54">
                  <c:v>-0.175</c:v>
                </c:pt>
                <c:pt idx="55">
                  <c:v>-0.33</c:v>
                </c:pt>
                <c:pt idx="56">
                  <c:v>-0.415</c:v>
                </c:pt>
                <c:pt idx="57">
                  <c:v>-0.131</c:v>
                </c:pt>
                <c:pt idx="58">
                  <c:v>-0.149</c:v>
                </c:pt>
                <c:pt idx="59">
                  <c:v>-0.152</c:v>
                </c:pt>
                <c:pt idx="60">
                  <c:v>-0.178</c:v>
                </c:pt>
                <c:pt idx="61">
                  <c:v>-0.179</c:v>
                </c:pt>
                <c:pt idx="62">
                  <c:v>-0.192</c:v>
                </c:pt>
                <c:pt idx="63">
                  <c:v>-0.215</c:v>
                </c:pt>
                <c:pt idx="64">
                  <c:v>-0.182</c:v>
                </c:pt>
                <c:pt idx="65">
                  <c:v>-0.202</c:v>
                </c:pt>
                <c:pt idx="66">
                  <c:v>-0.244</c:v>
                </c:pt>
                <c:pt idx="67">
                  <c:v>-0.363</c:v>
                </c:pt>
                <c:pt idx="68">
                  <c:v>-0.14</c:v>
                </c:pt>
                <c:pt idx="69">
                  <c:v>-0.16</c:v>
                </c:pt>
                <c:pt idx="70">
                  <c:v>-0.197</c:v>
                </c:pt>
                <c:pt idx="71">
                  <c:v>-0.416</c:v>
                </c:pt>
                <c:pt idx="72">
                  <c:v>-0.499</c:v>
                </c:pt>
                <c:pt idx="73">
                  <c:v>-0.487</c:v>
                </c:pt>
                <c:pt idx="74">
                  <c:v>-0.481</c:v>
                </c:pt>
                <c:pt idx="75">
                  <c:v>-0.478</c:v>
                </c:pt>
              </c:numCache>
            </c:numRef>
          </c:yVal>
          <c:smooth val="1"/>
        </c:ser>
        <c:axId val="40023814"/>
        <c:axId val="3477580"/>
      </c:scatterChart>
      <c:valAx>
        <c:axId val="4002381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80"/>
        <c:crossesAt val="0"/>
        <c:crossBetween val="midCat"/>
        <c:majorUnit val="5"/>
      </c:valAx>
      <c:valAx>
        <c:axId val="347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axId val="58571845"/>
        <c:axId val="42679399"/>
      </c:scatterChart>
      <c:valAx>
        <c:axId val="5857184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399"/>
        <c:crossesAt val="0"/>
        <c:crossBetween val="midCat"/>
      </c:valAx>
      <c:valAx>
        <c:axId val="4267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76</v>
      </c>
      <c r="C1" s="0" t="n">
        <v>-0.492</v>
      </c>
    </row>
    <row r="2" customFormat="false" ht="12.75" hidden="false" customHeight="false" outlineLevel="0" collapsed="false">
      <c r="A2" s="0" t="n">
        <v>1</v>
      </c>
      <c r="B2" s="0" t="n">
        <v>-0.552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38</v>
      </c>
      <c r="C4" s="0" t="n">
        <v>-0.502</v>
      </c>
    </row>
    <row r="5" customFormat="false" ht="12.75" hidden="false" customHeight="false" outlineLevel="0" collapsed="false">
      <c r="A5" s="0" t="n">
        <v>2.5</v>
      </c>
      <c r="B5" s="0" t="n">
        <v>-0.54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4</v>
      </c>
      <c r="C6" s="0" t="n">
        <v>-0.497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92</v>
      </c>
    </row>
    <row r="8" customFormat="false" ht="12.75" hidden="false" customHeight="false" outlineLevel="0" collapsed="false">
      <c r="A8" s="0" t="n">
        <v>4</v>
      </c>
      <c r="B8" s="0" t="n">
        <v>-0.552</v>
      </c>
      <c r="C8" s="0" t="n">
        <v>-0.497</v>
      </c>
    </row>
    <row r="9" customFormat="false" ht="12.75" hidden="false" customHeight="false" outlineLevel="0" collapsed="false">
      <c r="A9" s="0" t="n">
        <v>4.5</v>
      </c>
      <c r="B9" s="0" t="n">
        <v>-0.519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97</v>
      </c>
    </row>
    <row r="12" customFormat="false" ht="12.75" hidden="false" customHeight="false" outlineLevel="0" collapsed="false">
      <c r="A12" s="0" t="n">
        <v>6</v>
      </c>
      <c r="B12" s="0" t="n">
        <v>-0.538</v>
      </c>
      <c r="C12" s="0" t="n">
        <v>-0.502</v>
      </c>
    </row>
    <row r="13" customFormat="false" ht="12.75" hidden="false" customHeight="false" outlineLevel="0" collapsed="false">
      <c r="A13" s="0" t="n">
        <v>6.5</v>
      </c>
      <c r="B13" s="0" t="n">
        <v>-0.576</v>
      </c>
      <c r="C13" s="0" t="n">
        <v>-0.482</v>
      </c>
    </row>
    <row r="14" customFormat="false" ht="12.75" hidden="false" customHeight="false" outlineLevel="0" collapsed="false">
      <c r="A14" s="0" t="n">
        <v>7</v>
      </c>
      <c r="B14" s="0" t="n">
        <v>-0.543</v>
      </c>
      <c r="C14" s="0" t="n">
        <v>-0.502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43</v>
      </c>
      <c r="C16" s="0" t="n">
        <v>-0.487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2</v>
      </c>
      <c r="C18" s="0" t="n">
        <v>-0.518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492</v>
      </c>
    </row>
    <row r="20" customFormat="false" ht="12.75" hidden="false" customHeight="false" outlineLevel="0" collapsed="false">
      <c r="A20" s="0" t="n">
        <v>10</v>
      </c>
      <c r="B20" s="0" t="n">
        <v>-0.562</v>
      </c>
      <c r="C20" s="0" t="n">
        <v>-0.492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2</v>
      </c>
    </row>
    <row r="22" customFormat="false" ht="12.75" hidden="false" customHeight="false" outlineLevel="0" collapsed="false">
      <c r="A22" s="0" t="n">
        <v>11</v>
      </c>
      <c r="B22" s="0" t="n">
        <v>-0.567</v>
      </c>
      <c r="C22" s="0" t="n">
        <v>-0.528</v>
      </c>
    </row>
    <row r="23" customFormat="false" ht="12.75" hidden="false" customHeight="false" outlineLevel="0" collapsed="false">
      <c r="A23" s="0" t="n">
        <v>11.5</v>
      </c>
      <c r="B23" s="0" t="n">
        <v>-0.471</v>
      </c>
      <c r="C23" s="0" t="n">
        <v>-0.461</v>
      </c>
    </row>
    <row r="24" customFormat="false" ht="12.75" hidden="false" customHeight="false" outlineLevel="0" collapsed="false">
      <c r="A24" s="0" t="n">
        <v>12</v>
      </c>
      <c r="B24" s="0" t="n">
        <v>-0.447</v>
      </c>
      <c r="C24" s="0" t="n">
        <v>-0.312</v>
      </c>
    </row>
    <row r="25" customFormat="false" ht="12.75" hidden="false" customHeight="false" outlineLevel="0" collapsed="false">
      <c r="A25" s="0" t="n">
        <v>12.5</v>
      </c>
      <c r="B25" s="0" t="n">
        <v>-0.528</v>
      </c>
      <c r="C25" s="0" t="n">
        <v>-0.106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389</v>
      </c>
    </row>
    <row r="27" customFormat="false" ht="12.75" hidden="false" customHeight="false" outlineLevel="0" collapsed="false">
      <c r="A27" s="0" t="n">
        <v>13.5</v>
      </c>
      <c r="B27" s="0" t="n">
        <v>-0.562</v>
      </c>
      <c r="C27" s="0" t="n">
        <v>-0.441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5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235</v>
      </c>
    </row>
    <row r="30" customFormat="false" ht="12.75" hidden="false" customHeight="false" outlineLevel="0" collapsed="false">
      <c r="A30" s="0" t="n">
        <v>15</v>
      </c>
      <c r="B30" s="0" t="n">
        <v>-0.61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605</v>
      </c>
      <c r="C31" s="0" t="n">
        <v>-0.163</v>
      </c>
    </row>
    <row r="32" customFormat="false" ht="12.75" hidden="false" customHeight="false" outlineLevel="0" collapsed="false">
      <c r="A32" s="0" t="n">
        <v>16</v>
      </c>
      <c r="B32" s="0" t="n">
        <v>-0.615</v>
      </c>
      <c r="C32" s="0" t="n">
        <v>-0.127</v>
      </c>
    </row>
    <row r="33" customFormat="false" ht="12.75" hidden="false" customHeight="false" outlineLevel="0" collapsed="false">
      <c r="A33" s="0" t="n">
        <v>16.5</v>
      </c>
      <c r="B33" s="0" t="n">
        <v>-0.61</v>
      </c>
      <c r="C33" s="0" t="n">
        <v>-0.127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1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132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99</v>
      </c>
    </row>
    <row r="37" customFormat="false" ht="12.75" hidden="false" customHeight="false" outlineLevel="0" collapsed="false">
      <c r="A37" s="0" t="n">
        <v>18.5</v>
      </c>
      <c r="B37" s="0" t="n">
        <v>-0.591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591</v>
      </c>
      <c r="C38" s="0" t="n">
        <v>-0.266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163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24</v>
      </c>
    </row>
    <row r="41" customFormat="false" ht="12.75" hidden="false" customHeight="false" outlineLevel="0" collapsed="false">
      <c r="A41" s="0" t="n">
        <v>20.5</v>
      </c>
      <c r="B41" s="0" t="n">
        <v>-0.615</v>
      </c>
      <c r="C41" s="0" t="n">
        <v>-0.363</v>
      </c>
    </row>
    <row r="42" customFormat="false" ht="12.75" hidden="false" customHeight="false" outlineLevel="0" collapsed="false">
      <c r="A42" s="0" t="n">
        <v>21</v>
      </c>
      <c r="B42" s="0" t="n">
        <v>-0.557</v>
      </c>
      <c r="C42" s="0" t="n">
        <v>-0.435</v>
      </c>
    </row>
    <row r="43" customFormat="false" ht="12.75" hidden="false" customHeight="false" outlineLevel="0" collapsed="false">
      <c r="A43" s="0" t="n">
        <v>21.5</v>
      </c>
      <c r="B43" s="0" t="n">
        <v>-0.615</v>
      </c>
      <c r="C43" s="0" t="n">
        <v>-0.122</v>
      </c>
    </row>
    <row r="44" customFormat="false" ht="12.75" hidden="false" customHeight="false" outlineLevel="0" collapsed="false">
      <c r="A44" s="0" t="n">
        <v>22</v>
      </c>
      <c r="B44" s="0" t="n">
        <v>-0.591</v>
      </c>
      <c r="C44" s="0" t="n">
        <v>-0.194</v>
      </c>
    </row>
    <row r="45" customFormat="false" ht="12.75" hidden="false" customHeight="false" outlineLevel="0" collapsed="false">
      <c r="A45" s="0" t="n">
        <v>22.5</v>
      </c>
      <c r="B45" s="0" t="n">
        <v>-0.562</v>
      </c>
      <c r="C45" s="0" t="n">
        <v>-0.261</v>
      </c>
    </row>
    <row r="46" customFormat="false" ht="12.75" hidden="false" customHeight="false" outlineLevel="0" collapsed="false">
      <c r="A46" s="0" t="n">
        <v>23</v>
      </c>
      <c r="B46" s="0" t="n">
        <v>-0.643</v>
      </c>
      <c r="C46" s="0" t="n">
        <v>-0.564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477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482</v>
      </c>
    </row>
    <row r="50" customFormat="false" ht="12.75" hidden="false" customHeight="false" outlineLevel="0" collapsed="false">
      <c r="A50" s="0" t="n">
        <v>25</v>
      </c>
      <c r="B50" s="0" t="n">
        <v>-0.552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487</v>
      </c>
    </row>
    <row r="52" customFormat="false" ht="12.75" hidden="false" customHeight="false" outlineLevel="0" collapsed="false">
      <c r="A52" s="0" t="n">
        <v>26</v>
      </c>
      <c r="B52" s="0" t="n">
        <v>-0.567</v>
      </c>
      <c r="C52" s="0" t="n">
        <v>-0.513</v>
      </c>
    </row>
    <row r="53" customFormat="false" ht="12.75" hidden="false" customHeight="false" outlineLevel="0" collapsed="false">
      <c r="A53" s="0" t="n">
        <v>26.5</v>
      </c>
      <c r="B53" s="0" t="n">
        <v>-0.586</v>
      </c>
      <c r="C53" s="0" t="n">
        <v>-0.36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189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0.032</v>
      </c>
    </row>
    <row r="56" customFormat="false" ht="12.75" hidden="false" customHeight="false" outlineLevel="0" collapsed="false">
      <c r="A56" s="0" t="n">
        <v>28</v>
      </c>
      <c r="B56" s="0" t="n">
        <v>-0.595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101</v>
      </c>
    </row>
    <row r="58" customFormat="false" ht="12.75" hidden="false" customHeight="false" outlineLevel="0" collapsed="false">
      <c r="A58" s="0" t="n">
        <v>29</v>
      </c>
      <c r="B58" s="0" t="n">
        <v>-0.58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122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-0.168</v>
      </c>
    </row>
    <row r="61" customFormat="false" ht="12.75" hidden="false" customHeight="false" outlineLevel="0" collapsed="false">
      <c r="A61" s="0" t="n">
        <v>30.5</v>
      </c>
      <c r="B61" s="0" t="n">
        <v>-0.591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6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204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25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04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04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48</v>
      </c>
    </row>
    <row r="68" customFormat="false" ht="12.75" hidden="false" customHeight="false" outlineLevel="0" collapsed="false">
      <c r="A68" s="0" t="n">
        <v>34</v>
      </c>
      <c r="B68" s="0" t="n">
        <v>-0.571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53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199</v>
      </c>
    </row>
    <row r="71" customFormat="false" ht="12.75" hidden="false" customHeight="false" outlineLevel="0" collapsed="false">
      <c r="A71" s="0" t="n">
        <v>35.5</v>
      </c>
      <c r="B71" s="0" t="n">
        <v>-0.543</v>
      </c>
      <c r="C71" s="0" t="n">
        <v>-0.194</v>
      </c>
    </row>
    <row r="72" customFormat="false" ht="12.75" hidden="false" customHeight="false" outlineLevel="0" collapsed="false">
      <c r="A72" s="0" t="n">
        <v>36</v>
      </c>
      <c r="B72" s="0" t="n">
        <v>-0.552</v>
      </c>
      <c r="C72" s="0" t="n">
        <v>-0.497</v>
      </c>
    </row>
    <row r="73" customFormat="false" ht="12.75" hidden="false" customHeight="false" outlineLevel="0" collapsed="false">
      <c r="A73" s="0" t="n">
        <v>36.5</v>
      </c>
      <c r="B73" s="0" t="n">
        <v>-0.567</v>
      </c>
      <c r="C73" s="0" t="n">
        <v>-0.466</v>
      </c>
    </row>
    <row r="74" customFormat="false" ht="12.75" hidden="false" customHeight="false" outlineLevel="0" collapsed="false">
      <c r="A74" s="0" t="n">
        <v>37</v>
      </c>
      <c r="B74" s="0" t="n">
        <v>-0.562</v>
      </c>
      <c r="C74" s="0" t="n">
        <v>-0.502</v>
      </c>
    </row>
    <row r="75" customFormat="false" ht="12.75" hidden="false" customHeight="false" outlineLevel="0" collapsed="false">
      <c r="A75" s="0" t="n">
        <v>37.5</v>
      </c>
      <c r="B75" s="0" t="n">
        <v>-0.543</v>
      </c>
      <c r="C75" s="0" t="n">
        <v>-0.482</v>
      </c>
    </row>
    <row r="76" customFormat="false" ht="12.75" hidden="false" customHeight="false" outlineLevel="0" collapsed="false">
      <c r="A76" s="0" t="n">
        <v>38</v>
      </c>
      <c r="B76" s="0" t="n">
        <v>-0.548</v>
      </c>
      <c r="C76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2</v>
      </c>
      <c r="C1" s="0" t="n">
        <v>-0.164</v>
      </c>
    </row>
    <row r="2" customFormat="false" ht="12.75" hidden="false" customHeight="false" outlineLevel="0" collapsed="false">
      <c r="A2" s="0" t="n">
        <v>1</v>
      </c>
      <c r="B2" s="0" t="n">
        <v>-0.184</v>
      </c>
      <c r="C2" s="0" t="n">
        <v>-0.159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79</v>
      </c>
      <c r="C4" s="0" t="n">
        <v>-0.167</v>
      </c>
    </row>
    <row r="5" customFormat="false" ht="12.75" hidden="false" customHeight="false" outlineLevel="0" collapsed="false">
      <c r="A5" s="0" t="n">
        <v>2.5</v>
      </c>
      <c r="B5" s="0" t="n">
        <v>-0.181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5</v>
      </c>
      <c r="C6" s="0" t="n">
        <v>-0.166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4</v>
      </c>
    </row>
    <row r="8" customFormat="false" ht="12.75" hidden="false" customHeight="false" outlineLevel="0" collapsed="false">
      <c r="A8" s="0" t="n">
        <v>4</v>
      </c>
      <c r="B8" s="0" t="n">
        <v>-0.184</v>
      </c>
      <c r="C8" s="0" t="n">
        <v>-0.166</v>
      </c>
    </row>
    <row r="9" customFormat="false" ht="12.75" hidden="false" customHeight="false" outlineLevel="0" collapsed="false">
      <c r="A9" s="0" t="n">
        <v>4.5</v>
      </c>
      <c r="B9" s="0" t="n">
        <v>-0.173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6</v>
      </c>
    </row>
    <row r="12" customFormat="false" ht="12.75" hidden="false" customHeight="false" outlineLevel="0" collapsed="false">
      <c r="A12" s="0" t="n">
        <v>6</v>
      </c>
      <c r="B12" s="0" t="n">
        <v>-0.179</v>
      </c>
      <c r="C12" s="0" t="n">
        <v>-0.167</v>
      </c>
    </row>
    <row r="13" customFormat="false" ht="12.75" hidden="false" customHeight="false" outlineLevel="0" collapsed="false">
      <c r="A13" s="0" t="n">
        <v>6.5</v>
      </c>
      <c r="B13" s="0" t="n">
        <v>-0.192</v>
      </c>
      <c r="C13" s="0" t="n">
        <v>-0.161</v>
      </c>
    </row>
    <row r="14" customFormat="false" ht="12.75" hidden="false" customHeight="false" outlineLevel="0" collapsed="false">
      <c r="A14" s="0" t="n">
        <v>7</v>
      </c>
      <c r="B14" s="0" t="n">
        <v>-0.181</v>
      </c>
      <c r="C14" s="0" t="n">
        <v>-0.167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1</v>
      </c>
      <c r="C16" s="0" t="n">
        <v>-0.162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161</v>
      </c>
    </row>
    <row r="18" customFormat="false" ht="12.75" hidden="false" customHeight="false" outlineLevel="0" collapsed="false">
      <c r="A18" s="0" t="n">
        <v>9</v>
      </c>
      <c r="B18" s="0" t="n">
        <v>-0.184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186</v>
      </c>
      <c r="C19" s="0" t="n">
        <v>-0.164</v>
      </c>
    </row>
    <row r="20" customFormat="false" ht="12.75" hidden="false" customHeight="false" outlineLevel="0" collapsed="false">
      <c r="A20" s="0" t="n">
        <v>10</v>
      </c>
      <c r="B20" s="0" t="n">
        <v>-0.187</v>
      </c>
      <c r="C20" s="0" t="n">
        <v>-0.164</v>
      </c>
    </row>
    <row r="21" customFormat="false" ht="12.75" hidden="false" customHeight="false" outlineLevel="0" collapsed="false">
      <c r="A21" s="0" t="n">
        <v>10.5</v>
      </c>
      <c r="B21" s="0" t="n">
        <v>-0.187</v>
      </c>
      <c r="C21" s="0" t="n">
        <v>-0.164</v>
      </c>
    </row>
    <row r="22" customFormat="false" ht="12.75" hidden="false" customHeight="false" outlineLevel="0" collapsed="false">
      <c r="A22" s="0" t="n">
        <v>11</v>
      </c>
      <c r="B22" s="0" t="n">
        <v>-0.189</v>
      </c>
      <c r="C22" s="0" t="n">
        <v>-0.176</v>
      </c>
    </row>
    <row r="23" customFormat="false" ht="12.75" hidden="false" customHeight="false" outlineLevel="0" collapsed="false">
      <c r="A23" s="0" t="n">
        <v>11.5</v>
      </c>
      <c r="B23" s="0" t="n">
        <v>-0.157</v>
      </c>
      <c r="C23" s="0" t="n">
        <v>-0.154</v>
      </c>
    </row>
    <row r="24" customFormat="false" ht="12.75" hidden="false" customHeight="false" outlineLevel="0" collapsed="false">
      <c r="A24" s="0" t="n">
        <v>12</v>
      </c>
      <c r="B24" s="0" t="n">
        <v>-0.149</v>
      </c>
      <c r="C24" s="0" t="n">
        <v>-0.104</v>
      </c>
    </row>
    <row r="25" customFormat="false" ht="12.75" hidden="false" customHeight="false" outlineLevel="0" collapsed="false">
      <c r="A25" s="0" t="n">
        <v>12.5</v>
      </c>
      <c r="B25" s="0" t="n">
        <v>-0.176</v>
      </c>
      <c r="C25" s="0" t="n">
        <v>-0.035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3</v>
      </c>
    </row>
    <row r="27" customFormat="false" ht="12.75" hidden="false" customHeight="false" outlineLevel="0" collapsed="false">
      <c r="A27" s="0" t="n">
        <v>13.5</v>
      </c>
      <c r="B27" s="0" t="n">
        <v>-0.187</v>
      </c>
      <c r="C27" s="0" t="n">
        <v>-0.147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083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78</v>
      </c>
    </row>
    <row r="30" customFormat="false" ht="12.75" hidden="false" customHeight="false" outlineLevel="0" collapsed="false">
      <c r="A30" s="0" t="n">
        <v>15</v>
      </c>
      <c r="B30" s="0" t="n">
        <v>-0.203</v>
      </c>
      <c r="C30" s="0" t="n">
        <v>-0.047</v>
      </c>
    </row>
    <row r="31" customFormat="false" ht="12.75" hidden="false" customHeight="false" outlineLevel="0" collapsed="false">
      <c r="A31" s="0" t="n">
        <v>15.5</v>
      </c>
      <c r="B31" s="0" t="n">
        <v>-0.202</v>
      </c>
      <c r="C31" s="0" t="n">
        <v>-0.054</v>
      </c>
    </row>
    <row r="32" customFormat="false" ht="12.75" hidden="false" customHeight="false" outlineLevel="0" collapsed="false">
      <c r="A32" s="0" t="n">
        <v>16</v>
      </c>
      <c r="B32" s="0" t="n">
        <v>-0.205</v>
      </c>
      <c r="C32" s="0" t="n">
        <v>-0.042</v>
      </c>
    </row>
    <row r="33" customFormat="false" ht="12.75" hidden="false" customHeight="false" outlineLevel="0" collapsed="false">
      <c r="A33" s="0" t="n">
        <v>16.5</v>
      </c>
      <c r="B33" s="0" t="n">
        <v>-0.203</v>
      </c>
      <c r="C33" s="0" t="n">
        <v>-0.042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7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044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66</v>
      </c>
    </row>
    <row r="37" customFormat="false" ht="12.75" hidden="false" customHeight="false" outlineLevel="0" collapsed="false">
      <c r="A37" s="0" t="n">
        <v>18.5</v>
      </c>
      <c r="B37" s="0" t="n">
        <v>-0.197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197</v>
      </c>
      <c r="C38" s="0" t="n">
        <v>-0.089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054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08</v>
      </c>
    </row>
    <row r="41" customFormat="false" ht="12.75" hidden="false" customHeight="false" outlineLevel="0" collapsed="false">
      <c r="A41" s="0" t="n">
        <v>20.5</v>
      </c>
      <c r="B41" s="0" t="n">
        <v>-0.205</v>
      </c>
      <c r="C41" s="0" t="n">
        <v>-0.121</v>
      </c>
    </row>
    <row r="42" customFormat="false" ht="12.75" hidden="false" customHeight="false" outlineLevel="0" collapsed="false">
      <c r="A42" s="0" t="n">
        <v>21</v>
      </c>
      <c r="B42" s="0" t="n">
        <v>-0.186</v>
      </c>
      <c r="C42" s="0" t="n">
        <v>-0.145</v>
      </c>
    </row>
    <row r="43" customFormat="false" ht="12.75" hidden="false" customHeight="false" outlineLevel="0" collapsed="false">
      <c r="A43" s="0" t="n">
        <v>21.5</v>
      </c>
      <c r="B43" s="0" t="n">
        <v>-0.205</v>
      </c>
      <c r="C43" s="0" t="n">
        <v>-0.041</v>
      </c>
    </row>
    <row r="44" customFormat="false" ht="12.75" hidden="false" customHeight="false" outlineLevel="0" collapsed="false">
      <c r="A44" s="0" t="n">
        <v>22</v>
      </c>
      <c r="B44" s="0" t="n">
        <v>-0.197</v>
      </c>
      <c r="C44" s="0" t="n">
        <v>-0.065</v>
      </c>
    </row>
    <row r="45" customFormat="false" ht="12.75" hidden="false" customHeight="false" outlineLevel="0" collapsed="false">
      <c r="A45" s="0" t="n">
        <v>22.5</v>
      </c>
      <c r="B45" s="0" t="n">
        <v>-0.187</v>
      </c>
      <c r="C45" s="0" t="n">
        <v>-0.087</v>
      </c>
    </row>
    <row r="46" customFormat="false" ht="12.75" hidden="false" customHeight="false" outlineLevel="0" collapsed="false">
      <c r="A46" s="0" t="n">
        <v>23</v>
      </c>
      <c r="B46" s="0" t="n">
        <v>-0.214</v>
      </c>
      <c r="C46" s="0" t="n">
        <v>-0.188</v>
      </c>
    </row>
    <row r="47" customFormat="false" ht="12.75" hidden="false" customHeight="false" outlineLevel="0" collapsed="false">
      <c r="A47" s="0" t="n">
        <v>23.5</v>
      </c>
      <c r="B47" s="0" t="n">
        <v>-0.203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159</v>
      </c>
    </row>
    <row r="49" customFormat="false" ht="12.75" hidden="false" customHeight="false" outlineLevel="0" collapsed="false">
      <c r="A49" s="0" t="n">
        <v>24.5</v>
      </c>
      <c r="B49" s="0" t="n">
        <v>-0.187</v>
      </c>
      <c r="C49" s="0" t="n">
        <v>-0.161</v>
      </c>
    </row>
    <row r="50" customFormat="false" ht="12.75" hidden="false" customHeight="false" outlineLevel="0" collapsed="false">
      <c r="A50" s="0" t="n">
        <v>25</v>
      </c>
      <c r="B50" s="0" t="n">
        <v>-0.184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62</v>
      </c>
    </row>
    <row r="52" customFormat="false" ht="12.75" hidden="false" customHeight="false" outlineLevel="0" collapsed="false">
      <c r="A52" s="0" t="n">
        <v>26</v>
      </c>
      <c r="B52" s="0" t="n">
        <v>-0.189</v>
      </c>
      <c r="C52" s="0" t="n">
        <v>-0.171</v>
      </c>
    </row>
    <row r="53" customFormat="false" ht="12.75" hidden="false" customHeight="false" outlineLevel="0" collapsed="false">
      <c r="A53" s="0" t="n">
        <v>26.5</v>
      </c>
      <c r="B53" s="0" t="n">
        <v>-0.195</v>
      </c>
      <c r="C53" s="0" t="n">
        <v>-0.12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06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0.011</v>
      </c>
    </row>
    <row r="56" customFormat="false" ht="12.75" hidden="false" customHeight="false" outlineLevel="0" collapsed="false">
      <c r="A56" s="0" t="n">
        <v>28</v>
      </c>
      <c r="B56" s="0" t="n">
        <v>-0.198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034</v>
      </c>
    </row>
    <row r="58" customFormat="false" ht="12.75" hidden="false" customHeight="false" outlineLevel="0" collapsed="false">
      <c r="A58" s="0" t="n">
        <v>29</v>
      </c>
      <c r="B58" s="0" t="n">
        <v>-0.19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202</v>
      </c>
      <c r="C59" s="0" t="n">
        <v>-0.041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-0.056</v>
      </c>
    </row>
    <row r="61" customFormat="false" ht="12.75" hidden="false" customHeight="false" outlineLevel="0" collapsed="false">
      <c r="A61" s="0" t="n">
        <v>30.5</v>
      </c>
      <c r="B61" s="0" t="n">
        <v>-0.197</v>
      </c>
      <c r="C61" s="0" t="n">
        <v>-0.059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4</v>
      </c>
    </row>
    <row r="63" customFormat="false" ht="12.75" hidden="false" customHeight="false" outlineLevel="0" collapsed="false">
      <c r="A63" s="0" t="n">
        <v>31.5</v>
      </c>
      <c r="B63" s="0" t="n">
        <v>-0.2</v>
      </c>
      <c r="C63" s="0" t="n">
        <v>-0.068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83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68</v>
      </c>
    </row>
    <row r="66" customFormat="false" ht="12.75" hidden="false" customHeight="false" outlineLevel="0" collapsed="false">
      <c r="A66" s="0" t="n">
        <v>33</v>
      </c>
      <c r="B66" s="0" t="n">
        <v>-0.197</v>
      </c>
      <c r="C66" s="0" t="n">
        <v>-0.013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16</v>
      </c>
    </row>
    <row r="68" customFormat="false" ht="12.75" hidden="false" customHeight="false" outlineLevel="0" collapsed="false">
      <c r="A68" s="0" t="n">
        <v>34</v>
      </c>
      <c r="B68" s="0" t="n">
        <v>-0.19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1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66</v>
      </c>
    </row>
    <row r="71" customFormat="false" ht="12.75" hidden="false" customHeight="false" outlineLevel="0" collapsed="false">
      <c r="A71" s="0" t="n">
        <v>35.5</v>
      </c>
      <c r="B71" s="0" t="n">
        <v>-0.181</v>
      </c>
      <c r="C71" s="0" t="n">
        <v>-0.065</v>
      </c>
    </row>
    <row r="72" customFormat="false" ht="12.75" hidden="false" customHeight="false" outlineLevel="0" collapsed="false">
      <c r="A72" s="0" t="n">
        <v>36</v>
      </c>
      <c r="B72" s="0" t="n">
        <v>-0.184</v>
      </c>
      <c r="C72" s="0" t="n">
        <v>-0.166</v>
      </c>
    </row>
    <row r="73" customFormat="false" ht="12.75" hidden="false" customHeight="false" outlineLevel="0" collapsed="false">
      <c r="A73" s="0" t="n">
        <v>36.5</v>
      </c>
      <c r="B73" s="0" t="n">
        <v>-0.189</v>
      </c>
      <c r="C73" s="0" t="n">
        <v>-0.155</v>
      </c>
    </row>
    <row r="74" customFormat="false" ht="12.75" hidden="false" customHeight="false" outlineLevel="0" collapsed="false">
      <c r="A74" s="0" t="n">
        <v>37</v>
      </c>
      <c r="B74" s="0" t="n">
        <v>-0.187</v>
      </c>
      <c r="C74" s="0" t="n">
        <v>-0.167</v>
      </c>
    </row>
    <row r="75" customFormat="false" ht="12.75" hidden="false" customHeight="false" outlineLevel="0" collapsed="false">
      <c r="A75" s="0" t="n">
        <v>37.5</v>
      </c>
      <c r="B75" s="0" t="n">
        <v>-0.181</v>
      </c>
      <c r="C75" s="0" t="n">
        <v>-0.161</v>
      </c>
    </row>
    <row r="76" customFormat="false" ht="12.75" hidden="false" customHeight="false" outlineLevel="0" collapsed="false">
      <c r="A76" s="0" t="n">
        <v>38</v>
      </c>
      <c r="B76" s="0" t="n">
        <v>-0.183</v>
      </c>
      <c r="C76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90" activeCellId="0" sqref="F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41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905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09</v>
      </c>
      <c r="C3" s="0" t="n">
        <v>-1.623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57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89</v>
      </c>
      <c r="C8" s="0" t="n">
        <v>-1.674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503</v>
      </c>
    </row>
    <row r="10" customFormat="false" ht="12.75" hidden="false" customHeight="false" outlineLevel="0" collapsed="false">
      <c r="A10" s="0" t="n">
        <v>5</v>
      </c>
      <c r="B10" s="0" t="n">
        <v>-1.729</v>
      </c>
      <c r="C10" s="0" t="n">
        <v>-1.606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7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57</v>
      </c>
    </row>
    <row r="13" customFormat="false" ht="12.75" hidden="false" customHeight="false" outlineLevel="0" collapsed="false">
      <c r="A13" s="0" t="n">
        <v>6.5</v>
      </c>
      <c r="B13" s="0" t="n">
        <v>-1.809</v>
      </c>
      <c r="C13" s="0" t="n">
        <v>-1.691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825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09</v>
      </c>
      <c r="C16" s="0" t="n">
        <v>-1.589</v>
      </c>
    </row>
    <row r="17" customFormat="false" ht="12.75" hidden="false" customHeight="false" outlineLevel="0" collapsed="false">
      <c r="A17" s="0" t="n">
        <v>8.5</v>
      </c>
      <c r="B17" s="0" t="n">
        <v>-1.889</v>
      </c>
      <c r="C17" s="0" t="n">
        <v>-1.657</v>
      </c>
    </row>
    <row r="18" customFormat="false" ht="12.75" hidden="false" customHeight="false" outlineLevel="0" collapsed="false">
      <c r="A18" s="0" t="n">
        <v>9</v>
      </c>
      <c r="B18" s="0" t="n">
        <v>-1.889</v>
      </c>
      <c r="C18" s="0" t="n">
        <v>-1.657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1.657</v>
      </c>
    </row>
    <row r="20" customFormat="false" ht="12.75" hidden="false" customHeight="false" outlineLevel="0" collapsed="false">
      <c r="A20" s="0" t="n">
        <v>10</v>
      </c>
      <c r="B20" s="0" t="n">
        <v>-1.921</v>
      </c>
      <c r="C20" s="0" t="n">
        <v>-1.674</v>
      </c>
    </row>
    <row r="21" customFormat="false" ht="12.75" hidden="false" customHeight="false" outlineLevel="0" collapsed="false">
      <c r="A21" s="0" t="n">
        <v>10.5</v>
      </c>
      <c r="B21" s="0" t="n">
        <v>-1.873</v>
      </c>
      <c r="C21" s="0" t="n">
        <v>-1.726</v>
      </c>
    </row>
    <row r="22" customFormat="false" ht="12.75" hidden="false" customHeight="false" outlineLevel="0" collapsed="false">
      <c r="A22" s="0" t="n">
        <v>11</v>
      </c>
      <c r="B22" s="0" t="n">
        <v>-1.857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841</v>
      </c>
      <c r="C23" s="0" t="n">
        <v>-1.674</v>
      </c>
    </row>
    <row r="24" customFormat="false" ht="12.75" hidden="false" customHeight="false" outlineLevel="0" collapsed="false">
      <c r="A24" s="0" t="n">
        <v>12</v>
      </c>
      <c r="B24" s="0" t="n">
        <v>-1.538</v>
      </c>
      <c r="C24" s="0" t="n">
        <v>-1.623</v>
      </c>
    </row>
    <row r="25" customFormat="false" ht="12.75" hidden="false" customHeight="false" outlineLevel="0" collapsed="false">
      <c r="A25" s="0" t="n">
        <v>12.5</v>
      </c>
      <c r="B25" s="0" t="n">
        <v>-1.65</v>
      </c>
      <c r="C25" s="0" t="n">
        <v>-1.194</v>
      </c>
    </row>
    <row r="26" customFormat="false" ht="12.75" hidden="false" customHeight="false" outlineLevel="0" collapsed="false">
      <c r="A26" s="0" t="n">
        <v>13</v>
      </c>
      <c r="B26" s="0" t="n">
        <v>-1.905</v>
      </c>
      <c r="C26" s="0" t="n">
        <v>-0.269</v>
      </c>
    </row>
    <row r="27" customFormat="false" ht="12.75" hidden="false" customHeight="false" outlineLevel="0" collapsed="false">
      <c r="A27" s="0" t="n">
        <v>13.5</v>
      </c>
      <c r="B27" s="0" t="n">
        <v>-1.937</v>
      </c>
      <c r="C27" s="0" t="n">
        <v>-1.366</v>
      </c>
    </row>
    <row r="28" customFormat="false" ht="12.75" hidden="false" customHeight="false" outlineLevel="0" collapsed="false">
      <c r="A28" s="0" t="n">
        <v>14</v>
      </c>
      <c r="B28" s="0" t="n">
        <v>-2.065</v>
      </c>
      <c r="C28" s="0" t="n">
        <v>-0.355</v>
      </c>
    </row>
    <row r="29" customFormat="false" ht="12.75" hidden="false" customHeight="false" outlineLevel="0" collapsed="false">
      <c r="A29" s="0" t="n">
        <v>14.5</v>
      </c>
      <c r="B29" s="0" t="n">
        <v>-2.033</v>
      </c>
      <c r="C29" s="0" t="n">
        <v>-0.852</v>
      </c>
    </row>
    <row r="30" customFormat="false" ht="12.75" hidden="false" customHeight="false" outlineLevel="0" collapsed="false">
      <c r="A30" s="0" t="n">
        <v>15</v>
      </c>
      <c r="B30" s="0" t="n">
        <v>-1.937</v>
      </c>
      <c r="C30" s="0" t="n">
        <v>-0.646</v>
      </c>
    </row>
    <row r="31" customFormat="false" ht="12.75" hidden="false" customHeight="false" outlineLevel="0" collapsed="false">
      <c r="A31" s="0" t="n">
        <v>15.5</v>
      </c>
      <c r="B31" s="0" t="n">
        <v>-2.017</v>
      </c>
      <c r="C31" s="0" t="n">
        <v>-0.475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0.475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0.475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389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389</v>
      </c>
    </row>
    <row r="36" customFormat="false" ht="12.75" hidden="false" customHeight="false" outlineLevel="0" collapsed="false">
      <c r="A36" s="0" t="n">
        <v>18</v>
      </c>
      <c r="B36" s="0" t="n">
        <v>-2.033</v>
      </c>
      <c r="C36" s="0" t="n">
        <v>-0.441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64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543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1.314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-1.434</v>
      </c>
    </row>
    <row r="44" customFormat="false" ht="12.75" hidden="false" customHeight="false" outlineLevel="0" collapsed="false">
      <c r="A44" s="0" t="n">
        <v>22</v>
      </c>
      <c r="B44" s="0" t="n">
        <v>-2.112</v>
      </c>
      <c r="C44" s="0" t="n">
        <v>-0.509</v>
      </c>
    </row>
    <row r="45" customFormat="false" ht="12.75" hidden="false" customHeight="false" outlineLevel="0" collapsed="false">
      <c r="A45" s="0" t="n">
        <v>22.5</v>
      </c>
      <c r="B45" s="0" t="n">
        <v>-2.033</v>
      </c>
      <c r="C45" s="0" t="n">
        <v>-0.732</v>
      </c>
    </row>
    <row r="46" customFormat="false" ht="12.75" hidden="false" customHeight="false" outlineLevel="0" collapsed="false">
      <c r="A46" s="0" t="n">
        <v>23</v>
      </c>
      <c r="B46" s="0" t="n">
        <v>-1.953</v>
      </c>
      <c r="C46" s="0" t="n">
        <v>-1.109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589</v>
      </c>
    </row>
    <row r="48" customFormat="false" ht="12.75" hidden="false" customHeight="false" outlineLevel="0" collapsed="false">
      <c r="A48" s="0" t="n">
        <v>24</v>
      </c>
      <c r="B48" s="0" t="n">
        <v>-1.937</v>
      </c>
      <c r="C48" s="0" t="n">
        <v>-1.589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623</v>
      </c>
    </row>
    <row r="50" customFormat="false" ht="12.75" hidden="false" customHeight="false" outlineLevel="0" collapsed="false">
      <c r="A50" s="0" t="n">
        <v>25</v>
      </c>
      <c r="B50" s="0" t="n">
        <v>-1.873</v>
      </c>
      <c r="C50" s="0" t="n">
        <v>-1.623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589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4</v>
      </c>
    </row>
    <row r="53" customFormat="false" ht="12.75" hidden="false" customHeight="false" outlineLevel="0" collapsed="false">
      <c r="A53" s="0" t="n">
        <v>26.5</v>
      </c>
      <c r="B53" s="0" t="n">
        <v>-1.889</v>
      </c>
      <c r="C53" s="0" t="n">
        <v>-1.64</v>
      </c>
    </row>
    <row r="54" customFormat="false" ht="12.75" hidden="false" customHeight="false" outlineLevel="0" collapsed="false">
      <c r="A54" s="0" t="n">
        <v>27</v>
      </c>
      <c r="B54" s="0" t="n">
        <v>-1.889</v>
      </c>
      <c r="C54" s="0" t="n">
        <v>-1.109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2.001</v>
      </c>
      <c r="C56" s="0" t="n">
        <v>-0.304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28</v>
      </c>
    </row>
    <row r="58" customFormat="false" ht="12.75" hidden="false" customHeight="false" outlineLevel="0" collapsed="false">
      <c r="A58" s="0" t="n">
        <v>29</v>
      </c>
      <c r="B58" s="0" t="n">
        <v>-2.065</v>
      </c>
      <c r="C58" s="0" t="n">
        <v>-0.098</v>
      </c>
    </row>
    <row r="59" customFormat="false" ht="12.75" hidden="false" customHeight="false" outlineLevel="0" collapsed="false">
      <c r="A59" s="0" t="n">
        <v>29.5</v>
      </c>
      <c r="B59" s="0" t="n">
        <v>-1.937</v>
      </c>
      <c r="C59" s="0" t="n">
        <v>-0.698</v>
      </c>
    </row>
    <row r="60" customFormat="false" ht="12.75" hidden="false" customHeight="false" outlineLevel="0" collapsed="false">
      <c r="A60" s="0" t="n">
        <v>30</v>
      </c>
      <c r="B60" s="0" t="n">
        <v>-1.953</v>
      </c>
      <c r="C60" s="0" t="n">
        <v>-0.389</v>
      </c>
    </row>
    <row r="61" customFormat="false" ht="12.75" hidden="false" customHeight="false" outlineLevel="0" collapsed="false">
      <c r="A61" s="0" t="n">
        <v>30.5</v>
      </c>
      <c r="B61" s="0" t="n">
        <v>-1.969</v>
      </c>
      <c r="C61" s="0" t="n">
        <v>-0.543</v>
      </c>
    </row>
    <row r="62" customFormat="false" ht="12.75" hidden="false" customHeight="false" outlineLevel="0" collapsed="false">
      <c r="A62" s="0" t="n">
        <v>31</v>
      </c>
      <c r="B62" s="0" t="n">
        <v>-1.985</v>
      </c>
      <c r="C62" s="0" t="n">
        <v>-0.561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0.578</v>
      </c>
    </row>
    <row r="64" customFormat="false" ht="12.75" hidden="false" customHeight="false" outlineLevel="0" collapsed="false">
      <c r="A64" s="0" t="n">
        <v>32</v>
      </c>
      <c r="B64" s="0" t="n">
        <v>-2.033</v>
      </c>
      <c r="C64" s="0" t="n">
        <v>-0.663</v>
      </c>
    </row>
    <row r="65" customFormat="false" ht="12.75" hidden="false" customHeight="false" outlineLevel="0" collapsed="false">
      <c r="A65" s="0" t="n">
        <v>32.5</v>
      </c>
      <c r="B65" s="0" t="n">
        <v>-1.937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0.749</v>
      </c>
    </row>
    <row r="67" customFormat="false" ht="12.75" hidden="false" customHeight="false" outlineLevel="0" collapsed="false">
      <c r="A67" s="0" t="n">
        <v>33.5</v>
      </c>
      <c r="B67" s="0" t="n">
        <v>-2.049</v>
      </c>
      <c r="C67" s="0" t="n">
        <v>-0.115</v>
      </c>
    </row>
    <row r="68" customFormat="false" ht="12.75" hidden="false" customHeight="false" outlineLevel="0" collapsed="false">
      <c r="A68" s="0" t="n">
        <v>34</v>
      </c>
      <c r="B68" s="0" t="n">
        <v>-1.937</v>
      </c>
      <c r="C68" s="0" t="n">
        <v>-1.28</v>
      </c>
    </row>
    <row r="69" customFormat="false" ht="12.75" hidden="false" customHeight="false" outlineLevel="0" collapsed="false">
      <c r="A69" s="0" t="n">
        <v>34.5</v>
      </c>
      <c r="B69" s="0" t="n">
        <v>-2.096</v>
      </c>
      <c r="C69" s="0" t="n">
        <v>-0.6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0.509</v>
      </c>
    </row>
    <row r="71" customFormat="false" ht="12.75" hidden="false" customHeight="false" outlineLevel="0" collapsed="false">
      <c r="A71" s="0" t="n">
        <v>35.5</v>
      </c>
      <c r="B71" s="0" t="n">
        <v>-1.985</v>
      </c>
      <c r="C71" s="0" t="n">
        <v>-0.595</v>
      </c>
    </row>
    <row r="72" customFormat="false" ht="12.75" hidden="false" customHeight="false" outlineLevel="0" collapsed="false">
      <c r="A72" s="0" t="n">
        <v>36</v>
      </c>
      <c r="B72" s="0" t="n">
        <v>-1.953</v>
      </c>
      <c r="C72" s="0" t="n">
        <v>-0.578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76</v>
      </c>
    </row>
    <row r="74" customFormat="false" ht="12.75" hidden="false" customHeight="false" outlineLevel="0" collapsed="false">
      <c r="A74" s="0" t="n">
        <v>37</v>
      </c>
      <c r="B74" s="0" t="n">
        <v>-1.905</v>
      </c>
      <c r="C74" s="0" t="n">
        <v>-1.708</v>
      </c>
    </row>
    <row r="75" customFormat="false" ht="12.75" hidden="false" customHeight="false" outlineLevel="0" collapsed="false">
      <c r="A75" s="0" t="n">
        <v>37.5</v>
      </c>
      <c r="B75" s="0" t="n">
        <v>-1.809</v>
      </c>
      <c r="C75" s="0" t="n">
        <v>-1.571</v>
      </c>
    </row>
    <row r="76" customFormat="false" ht="12.75" hidden="false" customHeight="false" outlineLevel="0" collapsed="false">
      <c r="A76" s="0" t="n">
        <v>38</v>
      </c>
      <c r="B76" s="0" t="n">
        <v>-1.793</v>
      </c>
      <c r="C76" s="0" t="n">
        <v>-1.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5</v>
      </c>
      <c r="C1" s="0" t="n">
        <v>-0.498</v>
      </c>
    </row>
    <row r="2" customFormat="false" ht="12.75" hidden="false" customHeight="false" outlineLevel="0" collapsed="false">
      <c r="A2" s="0" t="n">
        <v>1</v>
      </c>
      <c r="B2" s="0" t="n">
        <v>-0.553</v>
      </c>
      <c r="C2" s="0" t="n">
        <v>-0.494</v>
      </c>
    </row>
    <row r="3" customFormat="false" ht="12.75" hidden="false" customHeight="false" outlineLevel="0" collapsed="false">
      <c r="A3" s="0" t="n">
        <v>1.5</v>
      </c>
      <c r="B3" s="0" t="n">
        <v>-0.556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49</v>
      </c>
      <c r="C4" s="0" t="n">
        <v>-0.49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98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94</v>
      </c>
    </row>
    <row r="7" customFormat="false" ht="12.75" hidden="false" customHeight="false" outlineLevel="0" collapsed="false">
      <c r="A7" s="0" t="n">
        <v>3.5</v>
      </c>
      <c r="B7" s="0" t="n">
        <v>-0.545</v>
      </c>
      <c r="C7" s="0" t="n">
        <v>-0.49</v>
      </c>
    </row>
    <row r="8" customFormat="false" ht="12.75" hidden="false" customHeight="false" outlineLevel="0" collapsed="false">
      <c r="A8" s="0" t="n">
        <v>4</v>
      </c>
      <c r="B8" s="0" t="n">
        <v>-0.545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45</v>
      </c>
      <c r="C10" s="0" t="n">
        <v>-0.489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496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47</v>
      </c>
      <c r="C13" s="0" t="n">
        <v>-0.489</v>
      </c>
    </row>
    <row r="14" customFormat="false" ht="12.75" hidden="false" customHeight="false" outlineLevel="0" collapsed="false">
      <c r="A14" s="0" t="n">
        <v>7</v>
      </c>
      <c r="B14" s="0" t="n">
        <v>-0.549</v>
      </c>
      <c r="C14" s="0" t="n">
        <v>-0.492</v>
      </c>
    </row>
    <row r="15" customFormat="false" ht="12.75" hidden="false" customHeight="false" outlineLevel="0" collapsed="false">
      <c r="A15" s="0" t="n">
        <v>7.5</v>
      </c>
      <c r="B15" s="0" t="n">
        <v>-0.55</v>
      </c>
      <c r="C15" s="0" t="n">
        <v>-0.481</v>
      </c>
    </row>
    <row r="16" customFormat="false" ht="12.75" hidden="false" customHeight="false" outlineLevel="0" collapsed="false">
      <c r="A16" s="0" t="n">
        <v>8</v>
      </c>
      <c r="B16" s="0" t="n">
        <v>-0.549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6</v>
      </c>
    </row>
    <row r="18" customFormat="false" ht="12.75" hidden="false" customHeight="false" outlineLevel="0" collapsed="false">
      <c r="A18" s="0" t="n">
        <v>9</v>
      </c>
      <c r="B18" s="0" t="n">
        <v>-0.551</v>
      </c>
      <c r="C18" s="0" t="n">
        <v>-0.494</v>
      </c>
    </row>
    <row r="19" customFormat="false" ht="12.75" hidden="false" customHeight="false" outlineLevel="0" collapsed="false">
      <c r="A19" s="0" t="n">
        <v>9.5</v>
      </c>
      <c r="B19" s="0" t="n">
        <v>-0.555</v>
      </c>
      <c r="C19" s="0" t="n">
        <v>-0.495</v>
      </c>
    </row>
    <row r="20" customFormat="false" ht="12.75" hidden="false" customHeight="false" outlineLevel="0" collapsed="false">
      <c r="A20" s="0" t="n">
        <v>10</v>
      </c>
      <c r="B20" s="0" t="n">
        <v>-0.568</v>
      </c>
      <c r="C20" s="0" t="n">
        <v>-0.496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6</v>
      </c>
    </row>
    <row r="22" customFormat="false" ht="12.75" hidden="false" customHeight="false" outlineLevel="0" collapsed="false">
      <c r="A22" s="0" t="n">
        <v>11</v>
      </c>
      <c r="B22" s="0" t="n">
        <v>-0.562</v>
      </c>
      <c r="C22" s="0" t="n">
        <v>-0.505</v>
      </c>
    </row>
    <row r="23" customFormat="false" ht="12.75" hidden="false" customHeight="false" outlineLevel="0" collapsed="false">
      <c r="A23" s="0" t="n">
        <v>11.5</v>
      </c>
      <c r="B23" s="0" t="n">
        <v>-0.529</v>
      </c>
      <c r="C23" s="0" t="n">
        <v>-0.49</v>
      </c>
    </row>
    <row r="24" customFormat="false" ht="12.75" hidden="false" customHeight="false" outlineLevel="0" collapsed="false">
      <c r="A24" s="0" t="n">
        <v>12</v>
      </c>
      <c r="B24" s="0" t="n">
        <v>-0.434</v>
      </c>
      <c r="C24" s="0" t="n">
        <v>-0.396</v>
      </c>
    </row>
    <row r="25" customFormat="false" ht="12.75" hidden="false" customHeight="false" outlineLevel="0" collapsed="false">
      <c r="A25" s="0" t="n">
        <v>12.5</v>
      </c>
      <c r="B25" s="0" t="n">
        <v>-0.495</v>
      </c>
      <c r="C25" s="0" t="n">
        <v>-0.27</v>
      </c>
    </row>
    <row r="26" customFormat="false" ht="12.75" hidden="false" customHeight="false" outlineLevel="0" collapsed="false">
      <c r="A26" s="0" t="n">
        <v>13</v>
      </c>
      <c r="B26" s="0" t="n">
        <v>-0.568</v>
      </c>
      <c r="C26" s="0" t="n">
        <v>-0.307</v>
      </c>
    </row>
    <row r="27" customFormat="false" ht="12.75" hidden="false" customHeight="false" outlineLevel="0" collapsed="false">
      <c r="A27" s="0" t="n">
        <v>13.5</v>
      </c>
      <c r="B27" s="0" t="n">
        <v>-0.571</v>
      </c>
      <c r="C27" s="0" t="n">
        <v>-0.482</v>
      </c>
    </row>
    <row r="28" customFormat="false" ht="12.75" hidden="false" customHeight="false" outlineLevel="0" collapsed="false">
      <c r="A28" s="0" t="n">
        <v>14</v>
      </c>
      <c r="B28" s="0" t="n">
        <v>-0.617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603</v>
      </c>
      <c r="C29" s="0" t="n">
        <v>-0.246</v>
      </c>
    </row>
    <row r="30" customFormat="false" ht="12.75" hidden="false" customHeight="false" outlineLevel="0" collapsed="false">
      <c r="A30" s="0" t="n">
        <v>15</v>
      </c>
      <c r="B30" s="0" t="n">
        <v>-0.601</v>
      </c>
      <c r="C30" s="0" t="n">
        <v>-0.172</v>
      </c>
    </row>
    <row r="31" customFormat="false" ht="12.75" hidden="false" customHeight="false" outlineLevel="0" collapsed="false">
      <c r="A31" s="0" t="n">
        <v>15.5</v>
      </c>
      <c r="B31" s="0" t="n">
        <v>-0.601</v>
      </c>
      <c r="C31" s="0" t="n">
        <v>-0.158</v>
      </c>
    </row>
    <row r="32" customFormat="false" ht="12.75" hidden="false" customHeight="false" outlineLevel="0" collapsed="false">
      <c r="A32" s="0" t="n">
        <v>16</v>
      </c>
      <c r="B32" s="0" t="n">
        <v>-0.616</v>
      </c>
      <c r="C32" s="0" t="n">
        <v>-0.139</v>
      </c>
    </row>
    <row r="33" customFormat="false" ht="12.75" hidden="false" customHeight="false" outlineLevel="0" collapsed="false">
      <c r="A33" s="0" t="n">
        <v>16.5</v>
      </c>
      <c r="B33" s="0" t="n">
        <v>-0.611</v>
      </c>
      <c r="C33" s="0" t="n">
        <v>-0.128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33</v>
      </c>
    </row>
    <row r="35" customFormat="false" ht="12.75" hidden="false" customHeight="false" outlineLevel="0" collapsed="false">
      <c r="A35" s="0" t="n">
        <v>17.5</v>
      </c>
      <c r="B35" s="0" t="n">
        <v>-0.608</v>
      </c>
      <c r="C35" s="0" t="n">
        <v>-0.135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166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194</v>
      </c>
    </row>
    <row r="38" customFormat="false" ht="12.75" hidden="false" customHeight="false" outlineLevel="0" collapsed="false">
      <c r="A38" s="0" t="n">
        <v>19</v>
      </c>
      <c r="B38" s="0" t="n">
        <v>-0.6</v>
      </c>
      <c r="C38" s="0" t="n">
        <v>-0.251</v>
      </c>
    </row>
    <row r="39" customFormat="false" ht="12.75" hidden="false" customHeight="false" outlineLevel="0" collapsed="false">
      <c r="A39" s="0" t="n">
        <v>19.5</v>
      </c>
      <c r="B39" s="0" t="n">
        <v>-0.599</v>
      </c>
      <c r="C39" s="0" t="n">
        <v>-0.228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179</v>
      </c>
    </row>
    <row r="41" customFormat="false" ht="12.75" hidden="false" customHeight="false" outlineLevel="0" collapsed="false">
      <c r="A41" s="0" t="n">
        <v>20.5</v>
      </c>
      <c r="B41" s="0" t="n">
        <v>-0.594</v>
      </c>
      <c r="C41" s="0" t="n">
        <v>-0.169</v>
      </c>
    </row>
    <row r="42" customFormat="false" ht="12.75" hidden="false" customHeight="false" outlineLevel="0" collapsed="false">
      <c r="A42" s="0" t="n">
        <v>21</v>
      </c>
      <c r="B42" s="0" t="n">
        <v>-0.561</v>
      </c>
      <c r="C42" s="0" t="n">
        <v>-0.38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262</v>
      </c>
    </row>
    <row r="44" customFormat="false" ht="12.75" hidden="false" customHeight="false" outlineLevel="0" collapsed="false">
      <c r="A44" s="0" t="n">
        <v>22</v>
      </c>
      <c r="B44" s="0" t="n">
        <v>-0.611</v>
      </c>
      <c r="C44" s="0" t="n">
        <v>-0.17</v>
      </c>
    </row>
    <row r="45" customFormat="false" ht="12.75" hidden="false" customHeight="false" outlineLevel="0" collapsed="false">
      <c r="A45" s="0" t="n">
        <v>22.5</v>
      </c>
      <c r="B45" s="0" t="n">
        <v>-0.594</v>
      </c>
      <c r="C45" s="0" t="n">
        <v>-0.259</v>
      </c>
    </row>
    <row r="46" customFormat="false" ht="12.75" hidden="false" customHeight="false" outlineLevel="0" collapsed="false">
      <c r="A46" s="0" t="n">
        <v>23</v>
      </c>
      <c r="B46" s="0" t="n">
        <v>-0.587</v>
      </c>
      <c r="C46" s="0" t="n">
        <v>-0.498</v>
      </c>
    </row>
    <row r="47" customFormat="false" ht="12.75" hidden="false" customHeight="false" outlineLevel="0" collapsed="false">
      <c r="A47" s="0" t="n">
        <v>23.5</v>
      </c>
      <c r="B47" s="0" t="n">
        <v>-0.58</v>
      </c>
      <c r="C47" s="0" t="n">
        <v>-0.485</v>
      </c>
    </row>
    <row r="48" customFormat="false" ht="12.75" hidden="false" customHeight="false" outlineLevel="0" collapsed="false">
      <c r="A48" s="0" t="n">
        <v>24</v>
      </c>
      <c r="B48" s="0" t="n">
        <v>-0.566</v>
      </c>
      <c r="C48" s="0" t="n">
        <v>-0.48</v>
      </c>
    </row>
    <row r="49" customFormat="false" ht="12.75" hidden="false" customHeight="false" outlineLevel="0" collapsed="false">
      <c r="A49" s="0" t="n">
        <v>24.5</v>
      </c>
      <c r="B49" s="0" t="n">
        <v>-0.561</v>
      </c>
      <c r="C49" s="0" t="n">
        <v>-0.484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486</v>
      </c>
    </row>
    <row r="51" customFormat="false" ht="12.75" hidden="false" customHeight="false" outlineLevel="0" collapsed="false">
      <c r="A51" s="0" t="n">
        <v>25.5</v>
      </c>
      <c r="B51" s="0" t="n">
        <v>-0.564</v>
      </c>
      <c r="C51" s="0" t="n">
        <v>-0.485</v>
      </c>
    </row>
    <row r="52" customFormat="false" ht="12.75" hidden="false" customHeight="false" outlineLevel="0" collapsed="false">
      <c r="A52" s="0" t="n">
        <v>26</v>
      </c>
      <c r="B52" s="0" t="n">
        <v>-0.56</v>
      </c>
      <c r="C52" s="0" t="n">
        <v>-0.489</v>
      </c>
    </row>
    <row r="53" customFormat="false" ht="12.75" hidden="false" customHeight="false" outlineLevel="0" collapsed="false">
      <c r="A53" s="0" t="n">
        <v>26.5</v>
      </c>
      <c r="B53" s="0" t="n">
        <v>-0.567</v>
      </c>
      <c r="C53" s="0" t="n">
        <v>-0.448</v>
      </c>
    </row>
    <row r="54" customFormat="false" ht="12.75" hidden="false" customHeight="false" outlineLevel="0" collapsed="false">
      <c r="A54" s="0" t="n">
        <v>27</v>
      </c>
      <c r="B54" s="0" t="n">
        <v>-0.568</v>
      </c>
      <c r="C54" s="0" t="n">
        <v>-0.23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175</v>
      </c>
    </row>
    <row r="56" customFormat="false" ht="12.75" hidden="false" customHeight="false" outlineLevel="0" collapsed="false">
      <c r="A56" s="0" t="n">
        <v>28</v>
      </c>
      <c r="B56" s="0" t="n">
        <v>-0.596</v>
      </c>
      <c r="C56" s="0" t="n">
        <v>-0.33</v>
      </c>
    </row>
    <row r="57" customFormat="false" ht="12.75" hidden="false" customHeight="false" outlineLevel="0" collapsed="false">
      <c r="A57" s="0" t="n">
        <v>28.5</v>
      </c>
      <c r="B57" s="0" t="n">
        <v>-0.59</v>
      </c>
      <c r="C57" s="0" t="n">
        <v>-0.415</v>
      </c>
    </row>
    <row r="58" customFormat="false" ht="12.75" hidden="false" customHeight="false" outlineLevel="0" collapsed="false">
      <c r="A58" s="0" t="n">
        <v>29</v>
      </c>
      <c r="B58" s="0" t="n">
        <v>-0.614</v>
      </c>
      <c r="C58" s="0" t="n">
        <v>-0.13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149</v>
      </c>
    </row>
    <row r="60" customFormat="false" ht="12.75" hidden="false" customHeight="false" outlineLevel="0" collapsed="false">
      <c r="A60" s="0" t="n">
        <v>30</v>
      </c>
      <c r="B60" s="0" t="n">
        <v>-0.59</v>
      </c>
      <c r="C60" s="0" t="n">
        <v>-0.152</v>
      </c>
    </row>
    <row r="61" customFormat="false" ht="12.75" hidden="false" customHeight="false" outlineLevel="0" collapsed="false">
      <c r="A61" s="0" t="n">
        <v>30.5</v>
      </c>
      <c r="B61" s="0" t="n">
        <v>-0.594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8</v>
      </c>
      <c r="C62" s="0" t="n">
        <v>-0.179</v>
      </c>
    </row>
    <row r="63" customFormat="false" ht="12.75" hidden="false" customHeight="false" outlineLevel="0" collapsed="false">
      <c r="A63" s="0" t="n">
        <v>31.5</v>
      </c>
      <c r="B63" s="0" t="n">
        <v>-0.601</v>
      </c>
      <c r="C63" s="0" t="n">
        <v>-0.192</v>
      </c>
    </row>
    <row r="64" customFormat="false" ht="12.75" hidden="false" customHeight="false" outlineLevel="0" collapsed="false">
      <c r="A64" s="0" t="n">
        <v>32</v>
      </c>
      <c r="B64" s="0" t="n">
        <v>-0.588</v>
      </c>
      <c r="C64" s="0" t="n">
        <v>-0.215</v>
      </c>
    </row>
    <row r="65" customFormat="false" ht="12.75" hidden="false" customHeight="false" outlineLevel="0" collapsed="false">
      <c r="A65" s="0" t="n">
        <v>32.5</v>
      </c>
      <c r="B65" s="0" t="n">
        <v>-0.591</v>
      </c>
      <c r="C65" s="0" t="n">
        <v>-0.182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202</v>
      </c>
    </row>
    <row r="67" customFormat="false" ht="12.75" hidden="false" customHeight="false" outlineLevel="0" collapsed="false">
      <c r="A67" s="0" t="n">
        <v>33.5</v>
      </c>
      <c r="B67" s="0" t="n">
        <v>-0.611</v>
      </c>
      <c r="C67" s="0" t="n">
        <v>-0.244</v>
      </c>
    </row>
    <row r="68" customFormat="false" ht="12.75" hidden="false" customHeight="false" outlineLevel="0" collapsed="false">
      <c r="A68" s="0" t="n">
        <v>34</v>
      </c>
      <c r="B68" s="0" t="n">
        <v>-0.578</v>
      </c>
      <c r="C68" s="0" t="n">
        <v>-0.363</v>
      </c>
    </row>
    <row r="69" customFormat="false" ht="12.75" hidden="false" customHeight="false" outlineLevel="0" collapsed="false">
      <c r="A69" s="0" t="n">
        <v>34.5</v>
      </c>
      <c r="B69" s="0" t="n">
        <v>-0.608</v>
      </c>
      <c r="C69" s="0" t="n">
        <v>-0.14</v>
      </c>
    </row>
    <row r="70" customFormat="false" ht="12.75" hidden="false" customHeight="false" outlineLevel="0" collapsed="false">
      <c r="A70" s="0" t="n">
        <v>35</v>
      </c>
      <c r="B70" s="0" t="n">
        <v>-0.595</v>
      </c>
      <c r="C70" s="0" t="n">
        <v>-0.16</v>
      </c>
    </row>
    <row r="71" customFormat="false" ht="12.75" hidden="false" customHeight="false" outlineLevel="0" collapsed="false">
      <c r="A71" s="0" t="n">
        <v>35.5</v>
      </c>
      <c r="B71" s="0" t="n">
        <v>-0.582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416</v>
      </c>
    </row>
    <row r="73" customFormat="false" ht="12.75" hidden="false" customHeight="false" outlineLevel="0" collapsed="false">
      <c r="A73" s="0" t="n">
        <v>36.5</v>
      </c>
      <c r="B73" s="0" t="n">
        <v>-0.576</v>
      </c>
      <c r="C73" s="0" t="n">
        <v>-0.499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487</v>
      </c>
    </row>
    <row r="75" customFormat="false" ht="12.75" hidden="false" customHeight="false" outlineLevel="0" collapsed="false">
      <c r="A75" s="0" t="n">
        <v>37.5</v>
      </c>
      <c r="B75" s="0" t="n">
        <v>-0.551</v>
      </c>
      <c r="C75" s="0" t="n">
        <v>-0.481</v>
      </c>
    </row>
    <row r="76" customFormat="false" ht="12.75" hidden="false" customHeight="false" outlineLevel="0" collapsed="false">
      <c r="A76" s="0" t="n">
        <v>38</v>
      </c>
      <c r="B76" s="0" t="n">
        <v>-0.542</v>
      </c>
      <c r="C76" s="0" t="n">
        <v>-0.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